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54" uniqueCount="21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3:17:4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719.45635</v>
      </c>
      <c r="C10" s="339" t="n">
        <v>1</v>
      </c>
      <c r="D10" s="348" t="n">
        <v>19.9909090910762</v>
      </c>
      <c r="E10" s="341" t="n">
        <v>54.36440467</v>
      </c>
      <c r="F10" s="342"/>
      <c r="G10" s="343"/>
      <c r="H10" s="344" t="n">
        <v>199.336150456667</v>
      </c>
      <c r="I10" s="349" t="s">
        <v>97</v>
      </c>
      <c r="J10" s="307"/>
      <c r="K10" s="346" t="s">
        <v>97</v>
      </c>
      <c r="L10" s="347" t="s">
        <v>97</v>
      </c>
    </row>
    <row r="11" customFormat="false" ht="12" hidden="false" customHeight="true" outlineLevel="0" collapsed="false">
      <c r="A11" s="337" t="s">
        <v>269</v>
      </c>
      <c r="B11" s="338" t="n">
        <v>12707.79667</v>
      </c>
      <c r="C11" s="339" t="n">
        <v>1</v>
      </c>
      <c r="D11" s="348" t="n">
        <v>22.0090909119024</v>
      </c>
      <c r="E11" s="341" t="n">
        <v>279.6870522</v>
      </c>
      <c r="F11" s="342"/>
      <c r="G11" s="343"/>
      <c r="H11" s="344" t="n">
        <v>1025.5191914</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70.4422306</v>
      </c>
      <c r="F17" s="342"/>
      <c r="G17" s="352"/>
      <c r="H17" s="344"/>
      <c r="I17" s="175"/>
      <c r="J17" s="307"/>
      <c r="K17" s="353"/>
      <c r="L17" s="354"/>
    </row>
    <row r="18" customFormat="false" ht="12.75" hidden="false" customHeight="true" outlineLevel="0" collapsed="false">
      <c r="A18" s="355" t="s">
        <v>362</v>
      </c>
      <c r="B18" s="24" t="n">
        <v>8525.98698</v>
      </c>
      <c r="C18" s="24" t="n">
        <v>1</v>
      </c>
      <c r="D18" s="356" t="n">
        <v>19.990909087689</v>
      </c>
      <c r="E18" s="25" t="n">
        <v>170.4422306</v>
      </c>
      <c r="F18" s="342"/>
      <c r="G18" s="343"/>
      <c r="H18" s="357" t="n">
        <v>624.9548455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504.49368747</v>
      </c>
      <c r="F20" s="362"/>
      <c r="G20" s="343"/>
      <c r="H20" s="363" t="n">
        <v>1849.81018739</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5.7711614229288</v>
      </c>
      <c r="J8" s="435" t="n">
        <v>0.24734375001</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37.45</v>
      </c>
      <c r="F12" s="80" t="n">
        <v>31387.3456725653</v>
      </c>
      <c r="G12" s="80" t="n">
        <v>1041.66666670878</v>
      </c>
      <c r="H12" s="450" t="s">
        <v>97</v>
      </c>
      <c r="I12" s="447" t="n">
        <v>7.45292522995062</v>
      </c>
      <c r="J12" s="439" t="n">
        <v>0.24734375001</v>
      </c>
      <c r="K12" s="442" t="s">
        <v>97</v>
      </c>
    </row>
    <row r="13" customFormat="false" ht="12.75" hidden="false" customHeight="true" outlineLevel="0" collapsed="false">
      <c r="A13" s="443"/>
      <c r="B13" s="444" t="s">
        <v>423</v>
      </c>
      <c r="C13" s="445" t="s">
        <v>424</v>
      </c>
      <c r="D13" s="449" t="s">
        <v>422</v>
      </c>
      <c r="E13" s="439" t="n">
        <v>147.3181057</v>
      </c>
      <c r="F13" s="80" t="n">
        <v>56464.4525766409</v>
      </c>
      <c r="G13" s="80" t="s">
        <v>97</v>
      </c>
      <c r="H13" s="446"/>
      <c r="I13" s="447" t="n">
        <v>8.31823619297822</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067251244</v>
      </c>
      <c r="J15" s="463" t="n">
        <v>7.94961002812</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200</v>
      </c>
      <c r="F18" s="80" t="n">
        <v>184.279487</v>
      </c>
      <c r="G18" s="80" t="n">
        <v>374.9816051</v>
      </c>
      <c r="H18" s="446"/>
      <c r="I18" s="447" t="n">
        <v>3.9067251244</v>
      </c>
      <c r="J18" s="439" t="n">
        <v>7.94961002812</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5.6211805574</v>
      </c>
      <c r="J27" s="463" t="n">
        <v>0.019237847223</v>
      </c>
      <c r="K27" s="101" t="n">
        <v>0.00351777777792</v>
      </c>
    </row>
    <row r="28" customFormat="false" ht="12.75" hidden="false" customHeight="true" outlineLevel="0" collapsed="false">
      <c r="A28" s="443"/>
      <c r="B28" s="444" t="s">
        <v>437</v>
      </c>
      <c r="C28" s="445" t="s">
        <v>421</v>
      </c>
      <c r="D28" s="449" t="s">
        <v>422</v>
      </c>
      <c r="E28" s="439" t="n">
        <v>237.45</v>
      </c>
      <c r="F28" s="80" t="n">
        <v>192129.629637397</v>
      </c>
      <c r="G28" s="80" t="n">
        <v>81.0185185217941</v>
      </c>
      <c r="H28" s="80" t="n">
        <v>14.8148148154138</v>
      </c>
      <c r="I28" s="447" t="n">
        <v>45.6211805574</v>
      </c>
      <c r="J28" s="439" t="n">
        <v>0.019237847223</v>
      </c>
      <c r="K28" s="147" t="n">
        <v>0.00351777777792</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2022050603432</v>
      </c>
      <c r="L7" s="496" t="n">
        <v>96.7977949396568</v>
      </c>
    </row>
    <row r="8" customFormat="false" ht="13.5" hidden="false" customHeight="true" outlineLevel="0" collapsed="false">
      <c r="A8" s="475" t="s">
        <v>470</v>
      </c>
      <c r="B8" s="97" t="n">
        <v>50108.66015085</v>
      </c>
      <c r="C8" s="412"/>
      <c r="D8" s="413"/>
      <c r="E8" s="413"/>
      <c r="F8" s="97" t="n">
        <v>3667.95392304222</v>
      </c>
      <c r="G8" s="97" t="n">
        <v>0.0621486866502976</v>
      </c>
      <c r="H8" s="497" t="n">
        <v>0.115249918346955</v>
      </c>
      <c r="I8" s="144"/>
      <c r="J8" s="498" t="s">
        <v>142</v>
      </c>
      <c r="K8" s="499" t="n">
        <v>77.0614351836637</v>
      </c>
      <c r="L8" s="500" t="n">
        <v>22.9385648163363</v>
      </c>
    </row>
    <row r="9" customFormat="false" ht="12" hidden="false" customHeight="true" outlineLevel="0" collapsed="false">
      <c r="A9" s="443" t="s">
        <v>193</v>
      </c>
      <c r="B9" s="135" t="n">
        <v>50108.66015085</v>
      </c>
      <c r="C9" s="80" t="n">
        <v>73.2</v>
      </c>
      <c r="D9" s="80" t="n">
        <v>0.00124027835634003</v>
      </c>
      <c r="E9" s="80" t="n">
        <v>0.0023</v>
      </c>
      <c r="F9" s="501" t="n">
        <v>3667.95392304222</v>
      </c>
      <c r="G9" s="501" t="n">
        <v>0.0621486866502976</v>
      </c>
      <c r="H9" s="502" t="n">
        <v>0.11524991834695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65.3821083</v>
      </c>
      <c r="C11" s="507"/>
      <c r="D11" s="169"/>
      <c r="E11" s="508"/>
      <c r="F11" s="97" t="n">
        <v>34.25212317088</v>
      </c>
      <c r="G11" s="97" t="n">
        <v>0.000278510993303286</v>
      </c>
      <c r="H11" s="101" t="n">
        <v>0.00108734141309853</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65.3821083</v>
      </c>
      <c r="C13" s="80" t="n">
        <v>73.6</v>
      </c>
      <c r="D13" s="80" t="n">
        <v>0.000598456598000001</v>
      </c>
      <c r="E13" s="80" t="n">
        <v>0.00233644868099999</v>
      </c>
      <c r="F13" s="501" t="n">
        <v>34.25212317088</v>
      </c>
      <c r="G13" s="501" t="n">
        <v>0.000278510993303286</v>
      </c>
      <c r="H13" s="502" t="n">
        <v>0.00108734141309853</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89.1183343</v>
      </c>
      <c r="C8" s="540" t="n">
        <v>0.394300533333333</v>
      </c>
      <c r="D8" s="540" t="n">
        <v>0.192213</v>
      </c>
      <c r="E8" s="540" t="n">
        <v>2059.61923671603</v>
      </c>
      <c r="F8" s="540" t="n">
        <v>900.280973607641</v>
      </c>
      <c r="G8" s="540" t="n">
        <v>94.7881283906</v>
      </c>
      <c r="H8" s="540" t="n">
        <v>32.3581955456506</v>
      </c>
      <c r="I8" s="540" t="n">
        <v>0.07711354</v>
      </c>
      <c r="J8" s="540" t="n">
        <v>0.00839055393184917</v>
      </c>
      <c r="K8" s="540" t="n">
        <v>0.3927091419</v>
      </c>
      <c r="L8" s="541" t="n">
        <v>6.46755735088889</v>
      </c>
      <c r="M8" s="542" t="n">
        <v>9.09731670970261</v>
      </c>
      <c r="N8" s="543" t="n">
        <v>0.862434013964</v>
      </c>
    </row>
    <row r="9" customFormat="false" ht="12" hidden="false" customHeight="true" outlineLevel="0" collapsed="false">
      <c r="A9" s="544" t="s">
        <v>491</v>
      </c>
      <c r="B9" s="545" t="n">
        <v>1973.0713343</v>
      </c>
      <c r="C9" s="545" t="s">
        <v>126</v>
      </c>
      <c r="D9" s="545" t="s">
        <v>126</v>
      </c>
      <c r="E9" s="546"/>
      <c r="F9" s="546"/>
      <c r="G9" s="546"/>
      <c r="H9" s="546"/>
      <c r="I9" s="546"/>
      <c r="J9" s="547"/>
      <c r="K9" s="545" t="n">
        <v>0.0174376819</v>
      </c>
      <c r="L9" s="545" t="n">
        <v>3.28625427166667</v>
      </c>
      <c r="M9" s="548" t="n">
        <v>5.22452853066667</v>
      </c>
      <c r="N9" s="549" t="n">
        <v>0.0007533644</v>
      </c>
    </row>
    <row r="10" customFormat="false" ht="12" hidden="false" customHeight="true" outlineLevel="0" collapsed="false">
      <c r="A10" s="550" t="s">
        <v>492</v>
      </c>
      <c r="B10" s="551" t="n">
        <v>1822.587633428</v>
      </c>
      <c r="C10" s="552"/>
      <c r="D10" s="552"/>
      <c r="E10" s="553"/>
      <c r="F10" s="553"/>
      <c r="G10" s="553"/>
      <c r="H10" s="553"/>
      <c r="I10" s="553"/>
      <c r="J10" s="554"/>
      <c r="K10" s="552"/>
      <c r="L10" s="552"/>
      <c r="M10" s="552"/>
      <c r="N10" s="555" t="n">
        <v>0.00066287088</v>
      </c>
    </row>
    <row r="11" customFormat="false" ht="12" hidden="false" customHeight="true" outlineLevel="0" collapsed="false">
      <c r="A11" s="550" t="s">
        <v>493</v>
      </c>
      <c r="B11" s="556" t="n">
        <v>60.7777612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5.665416260004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18266666666667</v>
      </c>
      <c r="M14" s="558" t="n">
        <v>0.925326666666667</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254</v>
      </c>
      <c r="N15" s="502" t="s">
        <v>121</v>
      </c>
    </row>
    <row r="16" customFormat="false" ht="12.75" hidden="false" customHeight="true" outlineLevel="0" collapsed="false">
      <c r="A16" s="18" t="s">
        <v>498</v>
      </c>
      <c r="B16" s="556" t="n">
        <v>4.040523332</v>
      </c>
      <c r="C16" s="556" t="s">
        <v>126</v>
      </c>
      <c r="D16" s="556" t="s">
        <v>126</v>
      </c>
      <c r="E16" s="401"/>
      <c r="F16" s="401"/>
      <c r="G16" s="401"/>
      <c r="H16" s="401"/>
      <c r="I16" s="401"/>
      <c r="J16" s="446"/>
      <c r="K16" s="556" t="n">
        <v>0.0174376819</v>
      </c>
      <c r="L16" s="556" t="n">
        <v>0.103587605</v>
      </c>
      <c r="M16" s="556" t="n">
        <v>0.045201864</v>
      </c>
      <c r="N16" s="559" t="n">
        <v>9.049352E-005</v>
      </c>
    </row>
    <row r="17" customFormat="false" ht="12.75" hidden="false" customHeight="true" outlineLevel="0" collapsed="false">
      <c r="A17" s="560" t="s">
        <v>499</v>
      </c>
      <c r="B17" s="551" t="n">
        <v>3.9940685</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56311051</v>
      </c>
      <c r="L18" s="562" t="n">
        <v>0.092941706</v>
      </c>
      <c r="M18" s="562" t="n">
        <v>0.0405563808</v>
      </c>
      <c r="N18" s="563" t="n">
        <v>1.30688E-005</v>
      </c>
    </row>
    <row r="19" customFormat="false" ht="12.75" hidden="false" customHeight="true" outlineLevel="0" collapsed="false">
      <c r="A19" s="561" t="s">
        <v>501</v>
      </c>
      <c r="B19" s="562" t="n">
        <v>0.046454832</v>
      </c>
      <c r="C19" s="562" t="s">
        <v>121</v>
      </c>
      <c r="D19" s="562" t="s">
        <v>121</v>
      </c>
      <c r="E19" s="250"/>
      <c r="F19" s="250"/>
      <c r="G19" s="250"/>
      <c r="H19" s="250"/>
      <c r="I19" s="250"/>
      <c r="J19" s="250"/>
      <c r="K19" s="562" t="n">
        <v>0.0018065768</v>
      </c>
      <c r="L19" s="562" t="n">
        <v>0.010645899</v>
      </c>
      <c r="M19" s="562" t="n">
        <v>0.0046454832</v>
      </c>
      <c r="N19" s="563" t="n">
        <v>7.742472E-005</v>
      </c>
    </row>
    <row r="20" customFormat="false" ht="12" hidden="false" customHeight="true" outlineLevel="0" collapsed="false">
      <c r="A20" s="564" t="s">
        <v>502</v>
      </c>
      <c r="B20" s="545" t="n">
        <v>119.42784</v>
      </c>
      <c r="C20" s="545" t="n">
        <v>0.394300533333333</v>
      </c>
      <c r="D20" s="565" t="n">
        <v>0.192213</v>
      </c>
      <c r="E20" s="552" t="s">
        <v>97</v>
      </c>
      <c r="F20" s="552" t="s">
        <v>97</v>
      </c>
      <c r="G20" s="552" t="s">
        <v>97</v>
      </c>
      <c r="H20" s="552" t="s">
        <v>97</v>
      </c>
      <c r="I20" s="552" t="s">
        <v>97</v>
      </c>
      <c r="J20" s="552" t="s">
        <v>97</v>
      </c>
      <c r="K20" s="545" t="n">
        <v>0.07944804</v>
      </c>
      <c r="L20" s="545" t="n">
        <v>0.91</v>
      </c>
      <c r="M20" s="545" t="n">
        <v>0.0306897333333333</v>
      </c>
      <c r="N20" s="549" t="n">
        <v>0.5347287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2213</v>
      </c>
      <c r="E22" s="553"/>
      <c r="F22" s="553"/>
      <c r="G22" s="553"/>
      <c r="H22" s="553"/>
      <c r="I22" s="553"/>
      <c r="J22" s="554"/>
      <c r="K22" s="135" t="n">
        <v>0.0794480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0.54604</v>
      </c>
      <c r="C24" s="556" t="n">
        <v>0.0909672</v>
      </c>
      <c r="D24" s="553"/>
      <c r="E24" s="553"/>
      <c r="F24" s="553"/>
      <c r="G24" s="553"/>
      <c r="H24" s="553"/>
      <c r="I24" s="553"/>
      <c r="J24" s="554"/>
      <c r="K24" s="135" t="s">
        <v>121</v>
      </c>
      <c r="L24" s="135" t="s">
        <v>507</v>
      </c>
      <c r="M24" s="135" t="s">
        <v>121</v>
      </c>
      <c r="N24" s="502" t="n">
        <v>0.4977056</v>
      </c>
    </row>
    <row r="25" customFormat="false" ht="12.75" hidden="false" customHeight="true" outlineLevel="0" collapsed="false">
      <c r="A25" s="570" t="s">
        <v>508</v>
      </c>
      <c r="B25" s="556" t="n">
        <v>98.8818</v>
      </c>
      <c r="C25" s="556" t="n">
        <v>0.303333333333333</v>
      </c>
      <c r="D25" s="556" t="s">
        <v>126</v>
      </c>
      <c r="E25" s="553" t="s">
        <v>97</v>
      </c>
      <c r="F25" s="553" t="s">
        <v>126</v>
      </c>
      <c r="G25" s="553" t="s">
        <v>97</v>
      </c>
      <c r="H25" s="553" t="s">
        <v>126</v>
      </c>
      <c r="I25" s="553" t="s">
        <v>97</v>
      </c>
      <c r="J25" s="553" t="s">
        <v>97</v>
      </c>
      <c r="K25" s="556" t="s">
        <v>126</v>
      </c>
      <c r="L25" s="556" t="n">
        <v>0.91</v>
      </c>
      <c r="M25" s="556" t="n">
        <v>0.0306897333333333</v>
      </c>
      <c r="N25" s="559" t="n">
        <v>0.0370231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8.8818</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31064</v>
      </c>
      <c r="N31" s="563" t="s">
        <v>97</v>
      </c>
    </row>
    <row r="32" customFormat="false" ht="12.75" hidden="false" customHeight="true" outlineLevel="0" collapsed="false">
      <c r="A32" s="561" t="s">
        <v>515</v>
      </c>
      <c r="B32" s="562" t="s">
        <v>121</v>
      </c>
      <c r="C32" s="562" t="n">
        <v>0.303333333333333</v>
      </c>
      <c r="D32" s="562" t="s">
        <v>121</v>
      </c>
      <c r="E32" s="250" t="s">
        <v>97</v>
      </c>
      <c r="F32" s="250" t="s">
        <v>97</v>
      </c>
      <c r="G32" s="250" t="s">
        <v>97</v>
      </c>
      <c r="H32" s="214" t="s">
        <v>97</v>
      </c>
      <c r="I32" s="250" t="s">
        <v>97</v>
      </c>
      <c r="J32" s="214" t="s">
        <v>97</v>
      </c>
      <c r="K32" s="562" t="s">
        <v>121</v>
      </c>
      <c r="L32" s="562" t="n">
        <v>0.91</v>
      </c>
      <c r="M32" s="571" t="n">
        <v>0.00758333333333333</v>
      </c>
      <c r="N32" s="563" t="n">
        <v>0.03702315</v>
      </c>
    </row>
    <row r="33" customFormat="false" ht="12" hidden="false" customHeight="true" outlineLevel="0" collapsed="false">
      <c r="A33" s="544" t="s">
        <v>516</v>
      </c>
      <c r="B33" s="545" t="n">
        <v>196.01916</v>
      </c>
      <c r="C33" s="545" t="s">
        <v>126</v>
      </c>
      <c r="D33" s="565" t="s">
        <v>126</v>
      </c>
      <c r="E33" s="214" t="s">
        <v>126</v>
      </c>
      <c r="F33" s="214" t="s">
        <v>126</v>
      </c>
      <c r="G33" s="214" t="s">
        <v>126</v>
      </c>
      <c r="H33" s="545" t="n">
        <v>2.81994195</v>
      </c>
      <c r="I33" s="552" t="n">
        <v>0.0026561</v>
      </c>
      <c r="J33" s="545" t="n">
        <v>0.00244255</v>
      </c>
      <c r="K33" s="545" t="n">
        <v>0.24332342</v>
      </c>
      <c r="L33" s="545" t="n">
        <v>1.764516607</v>
      </c>
      <c r="M33" s="548" t="n">
        <v>0.495217027</v>
      </c>
      <c r="N33" s="549" t="n">
        <v>0.117333844</v>
      </c>
    </row>
    <row r="34" customFormat="false" ht="12" hidden="false" customHeight="true" outlineLevel="0" collapsed="false">
      <c r="A34" s="550" t="s">
        <v>517</v>
      </c>
      <c r="B34" s="551" t="n">
        <v>175.49588</v>
      </c>
      <c r="C34" s="551" t="s">
        <v>126</v>
      </c>
      <c r="D34" s="552"/>
      <c r="E34" s="552"/>
      <c r="F34" s="552"/>
      <c r="G34" s="552"/>
      <c r="H34" s="552"/>
      <c r="I34" s="552"/>
      <c r="J34" s="568"/>
      <c r="K34" s="213" t="n">
        <v>0.23884398</v>
      </c>
      <c r="L34" s="213" t="n">
        <v>1.274572207</v>
      </c>
      <c r="M34" s="213" t="n">
        <v>0.485936027</v>
      </c>
      <c r="N34" s="510" t="n">
        <v>0.021310214</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19.2</v>
      </c>
      <c r="C36" s="556" t="s">
        <v>97</v>
      </c>
      <c r="D36" s="553"/>
      <c r="E36" s="553"/>
      <c r="F36" s="553"/>
      <c r="G36" s="572" t="s">
        <v>97</v>
      </c>
      <c r="H36" s="556" t="n">
        <v>2.81994195</v>
      </c>
      <c r="I36" s="553"/>
      <c r="J36" s="554"/>
      <c r="K36" s="135" t="n">
        <v>0.0024</v>
      </c>
      <c r="L36" s="135" t="n">
        <v>0.48</v>
      </c>
      <c r="M36" s="135" t="n">
        <v>0.0078</v>
      </c>
      <c r="N36" s="502" t="n">
        <v>0.096</v>
      </c>
    </row>
    <row r="37" customFormat="false" ht="12" hidden="false" customHeight="true" outlineLevel="0" collapsed="false">
      <c r="A37" s="18" t="s">
        <v>520</v>
      </c>
      <c r="B37" s="573"/>
      <c r="C37" s="573"/>
      <c r="D37" s="574"/>
      <c r="E37" s="553"/>
      <c r="F37" s="553"/>
      <c r="G37" s="553"/>
      <c r="H37" s="553"/>
      <c r="I37" s="575" t="n">
        <v>0.0026561</v>
      </c>
      <c r="J37" s="576" t="n">
        <v>0.00244255</v>
      </c>
      <c r="K37" s="573"/>
      <c r="L37" s="573"/>
      <c r="M37" s="573"/>
      <c r="N37" s="577"/>
    </row>
    <row r="38" customFormat="false" ht="12.75" hidden="false" customHeight="true" outlineLevel="0" collapsed="false">
      <c r="A38" s="570" t="s">
        <v>508</v>
      </c>
      <c r="B38" s="556" t="n">
        <v>1.32328</v>
      </c>
      <c r="C38" s="556" t="s">
        <v>126</v>
      </c>
      <c r="D38" s="556" t="s">
        <v>126</v>
      </c>
      <c r="E38" s="552" t="s">
        <v>126</v>
      </c>
      <c r="F38" s="552" t="s">
        <v>126</v>
      </c>
      <c r="G38" s="552" t="s">
        <v>126</v>
      </c>
      <c r="H38" s="552" t="s">
        <v>126</v>
      </c>
      <c r="I38" s="552" t="s">
        <v>126</v>
      </c>
      <c r="J38" s="553" t="s">
        <v>126</v>
      </c>
      <c r="K38" s="556" t="n">
        <v>0.00207944</v>
      </c>
      <c r="L38" s="556" t="n">
        <v>0.0099444</v>
      </c>
      <c r="M38" s="556" t="n">
        <v>0.001481</v>
      </c>
      <c r="N38" s="559" t="n">
        <v>2.36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2328</v>
      </c>
      <c r="C40" s="579" t="s">
        <v>121</v>
      </c>
      <c r="D40" s="579" t="s">
        <v>121</v>
      </c>
      <c r="E40" s="214" t="s">
        <v>97</v>
      </c>
      <c r="F40" s="214" t="s">
        <v>97</v>
      </c>
      <c r="G40" s="214" t="s">
        <v>97</v>
      </c>
      <c r="H40" s="214" t="s">
        <v>97</v>
      </c>
      <c r="I40" s="214" t="s">
        <v>97</v>
      </c>
      <c r="J40" s="214" t="s">
        <v>97</v>
      </c>
      <c r="K40" s="581" t="n">
        <v>0.00207944</v>
      </c>
      <c r="L40" s="581" t="n">
        <v>0.0028356</v>
      </c>
      <c r="M40" s="579" t="s">
        <v>121</v>
      </c>
      <c r="N40" s="582" t="n">
        <v>2.36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71088</v>
      </c>
      <c r="M41" s="581" t="n">
        <v>0.00148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864722222222</v>
      </c>
      <c r="M8" s="589" t="n">
        <v>3.25688141870261</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864722222222</v>
      </c>
      <c r="M9" s="213" t="n">
        <v>0.31411241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4276900070261</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059.61923671603</v>
      </c>
      <c r="F17" s="545" t="n">
        <v>900.280973607641</v>
      </c>
      <c r="G17" s="545" t="n">
        <v>94.7881283906</v>
      </c>
      <c r="H17" s="545" t="n">
        <v>29.5382535956506</v>
      </c>
      <c r="I17" s="545" t="n">
        <v>0.07445744</v>
      </c>
      <c r="J17" s="545" t="n">
        <v>0.00594800393184917</v>
      </c>
      <c r="K17" s="546"/>
      <c r="L17" s="546"/>
      <c r="M17" s="546"/>
      <c r="N17" s="599"/>
    </row>
    <row r="18" customFormat="false" ht="12" hidden="false" customHeight="true" outlineLevel="0" collapsed="false">
      <c r="A18" s="18" t="s">
        <v>536</v>
      </c>
      <c r="B18" s="553"/>
      <c r="C18" s="553"/>
      <c r="D18" s="553"/>
      <c r="E18" s="135" t="n">
        <v>1930.1524561846</v>
      </c>
      <c r="F18" s="556" t="n">
        <v>823.656242122541</v>
      </c>
      <c r="G18" s="135" t="n">
        <v>20.806128391</v>
      </c>
      <c r="H18" s="556" t="n">
        <v>6.75692605386313</v>
      </c>
      <c r="I18" s="439" t="s">
        <v>97</v>
      </c>
      <c r="J18" s="556" t="s">
        <v>97</v>
      </c>
      <c r="K18" s="553"/>
      <c r="L18" s="553"/>
      <c r="M18" s="553"/>
      <c r="N18" s="557"/>
    </row>
    <row r="19" customFormat="false" ht="12" hidden="false" customHeight="true" outlineLevel="0" collapsed="false">
      <c r="A19" s="18" t="s">
        <v>537</v>
      </c>
      <c r="B19" s="553"/>
      <c r="C19" s="553"/>
      <c r="D19" s="553"/>
      <c r="E19" s="135" t="n">
        <v>104.48444</v>
      </c>
      <c r="F19" s="556" t="n">
        <v>52.0391854695401</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2.7321</v>
      </c>
      <c r="F21" s="556" t="n">
        <v>23.0255460155592</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170000244</v>
      </c>
      <c r="F22" s="556" t="n">
        <v>0.585</v>
      </c>
      <c r="G22" s="135" t="n">
        <v>10.488</v>
      </c>
      <c r="H22" s="556" t="n">
        <v>7.9534</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9.0185</v>
      </c>
      <c r="H24" s="556" t="n">
        <v>7.5901775417875</v>
      </c>
      <c r="I24" s="439" t="n">
        <v>0.005423</v>
      </c>
      <c r="J24" s="556" t="n">
        <v>0.0009907821</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672</v>
      </c>
      <c r="J25" s="556" t="n">
        <v>0.0035188000645</v>
      </c>
      <c r="K25" s="553"/>
      <c r="L25" s="553"/>
      <c r="M25" s="553"/>
      <c r="N25" s="557"/>
    </row>
    <row r="26" customFormat="false" ht="12.75" hidden="false" customHeight="true" outlineLevel="0" collapsed="false">
      <c r="A26" s="18" t="s">
        <v>544</v>
      </c>
      <c r="B26" s="553"/>
      <c r="C26" s="553"/>
      <c r="D26" s="553"/>
      <c r="E26" s="556" t="n">
        <v>1.079</v>
      </c>
      <c r="F26" s="556" t="n">
        <v>0.975</v>
      </c>
      <c r="G26" s="556" t="n">
        <v>14.4755</v>
      </c>
      <c r="H26" s="556" t="n">
        <v>7.23775</v>
      </c>
      <c r="I26" s="556" t="n">
        <v>0.00183444</v>
      </c>
      <c r="J26" s="556" t="n">
        <v>0.00143842176734917</v>
      </c>
      <c r="K26" s="553"/>
      <c r="L26" s="553"/>
      <c r="M26" s="553"/>
      <c r="N26" s="557"/>
    </row>
    <row r="27" customFormat="false" ht="12.75" hidden="false" customHeight="true" outlineLevel="0" collapsed="false">
      <c r="A27" s="578" t="s">
        <v>545</v>
      </c>
      <c r="B27" s="552"/>
      <c r="C27" s="552"/>
      <c r="D27" s="552"/>
      <c r="E27" s="600" t="n">
        <v>1.079</v>
      </c>
      <c r="F27" s="562" t="n">
        <v>0.975</v>
      </c>
      <c r="G27" s="562" t="n">
        <v>14.4755</v>
      </c>
      <c r="H27" s="562" t="n">
        <v>7.2377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83444</v>
      </c>
      <c r="J28" s="562" t="n">
        <v>0.00143842176734917</v>
      </c>
      <c r="K28" s="552"/>
      <c r="L28" s="552"/>
      <c r="M28" s="552"/>
      <c r="N28" s="601"/>
    </row>
    <row r="29" customFormat="false" ht="13.5" hidden="false" customHeight="true" outlineLevel="0" collapsed="false">
      <c r="A29" s="26" t="s">
        <v>547</v>
      </c>
      <c r="B29" s="545" t="n">
        <v>0.6</v>
      </c>
      <c r="C29" s="545" t="s">
        <v>121</v>
      </c>
      <c r="D29" s="565" t="s">
        <v>121</v>
      </c>
      <c r="E29" s="545" t="s">
        <v>97</v>
      </c>
      <c r="F29" s="545" t="s">
        <v>126</v>
      </c>
      <c r="G29" s="545" t="s">
        <v>97</v>
      </c>
      <c r="H29" s="545" t="s">
        <v>126</v>
      </c>
      <c r="I29" s="545" t="s">
        <v>97</v>
      </c>
      <c r="J29" s="545" t="s">
        <v>97</v>
      </c>
      <c r="K29" s="545" t="n">
        <v>0.0525</v>
      </c>
      <c r="L29" s="545" t="n">
        <v>0.465</v>
      </c>
      <c r="M29" s="545" t="n">
        <v>0.09</v>
      </c>
      <c r="N29" s="549" t="n">
        <v>0.209618055564</v>
      </c>
    </row>
    <row r="30" customFormat="false" ht="12.75" hidden="false" customHeight="true" outlineLevel="0" collapsed="false">
      <c r="A30" s="138" t="s">
        <v>500</v>
      </c>
      <c r="B30" s="581" t="n">
        <v>0.6</v>
      </c>
      <c r="C30" s="579" t="s">
        <v>121</v>
      </c>
      <c r="D30" s="579" t="s">
        <v>121</v>
      </c>
      <c r="E30" s="579" t="s">
        <v>97</v>
      </c>
      <c r="F30" s="579" t="s">
        <v>97</v>
      </c>
      <c r="G30" s="579" t="s">
        <v>97</v>
      </c>
      <c r="H30" s="579" t="s">
        <v>97</v>
      </c>
      <c r="I30" s="579" t="s">
        <v>97</v>
      </c>
      <c r="J30" s="579" t="s">
        <v>97</v>
      </c>
      <c r="K30" s="581" t="n">
        <v>0.0525</v>
      </c>
      <c r="L30" s="581" t="n">
        <v>0.465</v>
      </c>
      <c r="M30" s="581" t="n">
        <v>0.09</v>
      </c>
      <c r="N30" s="582" t="n">
        <v>0.20961805556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73.0713343</v>
      </c>
      <c r="H9" s="622" t="s">
        <v>97</v>
      </c>
      <c r="I9" s="622" t="s">
        <v>126</v>
      </c>
      <c r="J9" s="622" t="s">
        <v>97</v>
      </c>
      <c r="K9" s="623" t="s">
        <v>126</v>
      </c>
      <c r="L9" s="624" t="s">
        <v>97</v>
      </c>
    </row>
    <row r="10" customFormat="false" ht="12.75" hidden="false" customHeight="true" outlineLevel="0" collapsed="false">
      <c r="A10" s="625" t="s">
        <v>573</v>
      </c>
      <c r="B10" s="626" t="s">
        <v>574</v>
      </c>
      <c r="C10" s="135" t="n">
        <v>3451.771</v>
      </c>
      <c r="D10" s="80" t="n">
        <v>0.528015222744498</v>
      </c>
      <c r="E10" s="553"/>
      <c r="F10" s="553"/>
      <c r="G10" s="627" t="n">
        <v>1822.58763342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0.77776128</v>
      </c>
      <c r="H11" s="135" t="s">
        <v>97</v>
      </c>
      <c r="I11" s="553"/>
      <c r="J11" s="553"/>
      <c r="K11" s="553"/>
      <c r="L11" s="557"/>
    </row>
    <row r="12" customFormat="false" ht="24" hidden="false" customHeight="true" outlineLevel="0" collapsed="false">
      <c r="A12" s="625" t="s">
        <v>577</v>
      </c>
      <c r="B12" s="626" t="s">
        <v>578</v>
      </c>
      <c r="C12" s="135" t="n">
        <v>1128.519</v>
      </c>
      <c r="D12" s="80" t="n">
        <v>0.0759095914734308</v>
      </c>
      <c r="E12" s="553"/>
      <c r="F12" s="553"/>
      <c r="G12" s="627" t="n">
        <v>85.665416260004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8</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40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4.040523332</v>
      </c>
      <c r="H18" s="495" t="s">
        <v>97</v>
      </c>
      <c r="I18" s="495" t="s">
        <v>126</v>
      </c>
      <c r="J18" s="495" t="s">
        <v>97</v>
      </c>
      <c r="K18" s="495" t="s">
        <v>126</v>
      </c>
      <c r="L18" s="496" t="s">
        <v>97</v>
      </c>
    </row>
    <row r="19" customFormat="false" ht="12.75" hidden="false" customHeight="true" outlineLevel="0" collapsed="false">
      <c r="A19" s="85" t="s">
        <v>499</v>
      </c>
      <c r="B19" s="630" t="s">
        <v>586</v>
      </c>
      <c r="C19" s="581" t="n">
        <v>106.963</v>
      </c>
      <c r="D19" s="80" t="n">
        <v>0.0373406551798285</v>
      </c>
      <c r="E19" s="629" t="s">
        <v>121</v>
      </c>
      <c r="F19" s="629" t="s">
        <v>121</v>
      </c>
      <c r="G19" s="495" t="n">
        <v>3.9940685</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22.603</v>
      </c>
      <c r="D21" s="80" t="n">
        <v>0.000144</v>
      </c>
      <c r="E21" s="80" t="s">
        <v>121</v>
      </c>
      <c r="F21" s="80" t="s">
        <v>121</v>
      </c>
      <c r="G21" s="581" t="n">
        <v>0.046454832</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9.42784</v>
      </c>
      <c r="H22" s="97" t="s">
        <v>97</v>
      </c>
      <c r="I22" s="97" t="n">
        <v>0.394300533333333</v>
      </c>
      <c r="J22" s="97" t="s">
        <v>97</v>
      </c>
      <c r="K22" s="97" t="n">
        <v>0.19221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221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0.54604</v>
      </c>
      <c r="H26" s="80" t="s">
        <v>97</v>
      </c>
      <c r="I26" s="80" t="n">
        <v>0.090967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0.54604</v>
      </c>
      <c r="H27" s="135" t="s">
        <v>97</v>
      </c>
      <c r="I27" s="135" t="n">
        <v>0.090967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8.8818</v>
      </c>
      <c r="H29" s="80" t="s">
        <v>97</v>
      </c>
      <c r="I29" s="80" t="n">
        <v>0.303333333333333</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8.8818</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3333333333333</v>
      </c>
      <c r="D36" s="415" t="s">
        <v>121</v>
      </c>
      <c r="E36" s="415" t="n">
        <v>0.01</v>
      </c>
      <c r="F36" s="415" t="s">
        <v>121</v>
      </c>
      <c r="G36" s="579" t="s">
        <v>121</v>
      </c>
      <c r="H36" s="579" t="s">
        <v>97</v>
      </c>
      <c r="I36" s="581" t="n">
        <v>0.30333333333333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96.01916</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75.49588</v>
      </c>
      <c r="H10" s="80" t="s">
        <v>126</v>
      </c>
      <c r="I10" s="80" t="s">
        <v>126</v>
      </c>
      <c r="J10" s="80" t="s">
        <v>126</v>
      </c>
      <c r="K10" s="446"/>
      <c r="L10" s="557"/>
    </row>
    <row r="11" customFormat="false" ht="12.75" hidden="false" customHeight="true" outlineLevel="0" collapsed="false">
      <c r="A11" s="85" t="s">
        <v>606</v>
      </c>
      <c r="B11" s="658" t="s">
        <v>607</v>
      </c>
      <c r="C11" s="439" t="n">
        <v>1253.542</v>
      </c>
      <c r="D11" s="80" t="n">
        <v>0.14</v>
      </c>
      <c r="E11" s="657" t="s">
        <v>121</v>
      </c>
      <c r="F11" s="554"/>
      <c r="G11" s="135" t="n">
        <v>175.4958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12</v>
      </c>
      <c r="D17" s="80" t="n">
        <v>1.6</v>
      </c>
      <c r="E17" s="80" t="s">
        <v>97</v>
      </c>
      <c r="F17" s="554"/>
      <c r="G17" s="135" t="n">
        <v>19.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2328</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363</v>
      </c>
      <c r="D21" s="415" t="n">
        <v>0.56</v>
      </c>
      <c r="E21" s="415" t="s">
        <v>121</v>
      </c>
      <c r="F21" s="415" t="s">
        <v>121</v>
      </c>
      <c r="G21" s="581" t="n">
        <v>1.32328</v>
      </c>
      <c r="H21" s="579" t="s">
        <v>97</v>
      </c>
      <c r="I21" s="579" t="s">
        <v>121</v>
      </c>
      <c r="J21" s="579" t="s">
        <v>97</v>
      </c>
      <c r="K21" s="579" t="s">
        <v>121</v>
      </c>
      <c r="L21" s="580" t="s">
        <v>97</v>
      </c>
    </row>
    <row r="22" customFormat="false" ht="13.5" hidden="false" customHeight="true" outlineLevel="0" collapsed="false">
      <c r="A22" s="665" t="s">
        <v>523</v>
      </c>
      <c r="B22" s="658" t="s">
        <v>615</v>
      </c>
      <c r="C22" s="667" t="n">
        <v>29.6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5</v>
      </c>
      <c r="D27" s="156" t="n">
        <v>0.4</v>
      </c>
      <c r="E27" s="159" t="s">
        <v>121</v>
      </c>
      <c r="F27" s="159" t="s">
        <v>121</v>
      </c>
      <c r="G27" s="581" t="n">
        <v>0.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414638273643694</v>
      </c>
      <c r="C7" s="685" t="n">
        <v>15.5290214757502</v>
      </c>
      <c r="D7" s="686" t="s">
        <v>126</v>
      </c>
      <c r="E7" s="685" t="n">
        <v>0.45</v>
      </c>
      <c r="F7" s="685" t="n">
        <v>72.2238566331438</v>
      </c>
      <c r="G7" s="686" t="s">
        <v>126</v>
      </c>
      <c r="H7" s="685" t="n">
        <v>344.707548016339</v>
      </c>
      <c r="I7" s="685" t="n">
        <v>15.0407699107342</v>
      </c>
      <c r="J7" s="686" t="s">
        <v>126</v>
      </c>
      <c r="K7" s="685" t="n">
        <v>60.2026543572183</v>
      </c>
      <c r="L7" s="685" t="n">
        <v>1.21670224406774</v>
      </c>
      <c r="M7" s="686" t="s">
        <v>126</v>
      </c>
      <c r="N7" s="686" t="s">
        <v>126</v>
      </c>
      <c r="O7" s="686" t="s">
        <v>126</v>
      </c>
      <c r="P7" s="169"/>
      <c r="Q7" s="685" t="n">
        <v>2.078753060275</v>
      </c>
      <c r="R7" s="685" t="n">
        <v>0.2820345</v>
      </c>
      <c r="S7" s="685" t="n">
        <v>0.965275150551875</v>
      </c>
      <c r="T7" s="686" t="s">
        <v>126</v>
      </c>
      <c r="U7" s="685" t="n">
        <v>0.272</v>
      </c>
      <c r="V7" s="686" t="s">
        <v>126</v>
      </c>
      <c r="W7" s="685" t="n">
        <v>0.963278</v>
      </c>
      <c r="X7" s="686" t="s">
        <v>126</v>
      </c>
      <c r="Y7" s="169"/>
      <c r="Z7" s="687" t="n">
        <v>8.39055393184917</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0.3748815</v>
      </c>
      <c r="R8" s="690" t="n">
        <v>0.0416535</v>
      </c>
      <c r="S8" s="213" t="s">
        <v>97</v>
      </c>
      <c r="T8" s="579" t="s">
        <v>97</v>
      </c>
      <c r="U8" s="579" t="s">
        <v>97</v>
      </c>
      <c r="V8" s="579" t="s">
        <v>97</v>
      </c>
      <c r="W8" s="579" t="s">
        <v>97</v>
      </c>
      <c r="X8" s="579" t="s">
        <v>97</v>
      </c>
      <c r="Y8" s="691"/>
      <c r="Z8" s="590" t="n">
        <v>2.4425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0.3748815</v>
      </c>
      <c r="R9" s="556" t="n">
        <v>0.0416535</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92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75</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414638273643694</v>
      </c>
      <c r="C18" s="702" t="n">
        <v>15.5290214757502</v>
      </c>
      <c r="D18" s="702" t="s">
        <v>97</v>
      </c>
      <c r="E18" s="702" t="n">
        <v>0.45</v>
      </c>
      <c r="F18" s="702" t="n">
        <v>72.2238566331438</v>
      </c>
      <c r="G18" s="702" t="s">
        <v>97</v>
      </c>
      <c r="H18" s="702" t="n">
        <v>344.707548016339</v>
      </c>
      <c r="I18" s="702" t="n">
        <v>15.0407699107342</v>
      </c>
      <c r="J18" s="702" t="s">
        <v>97</v>
      </c>
      <c r="K18" s="702" t="n">
        <v>60.2026543572183</v>
      </c>
      <c r="L18" s="702" t="n">
        <v>1.21670224406774</v>
      </c>
      <c r="M18" s="702" t="s">
        <v>97</v>
      </c>
      <c r="N18" s="702" t="s">
        <v>97</v>
      </c>
      <c r="O18" s="702" t="s">
        <v>97</v>
      </c>
      <c r="P18" s="703"/>
      <c r="Q18" s="702" t="n">
        <v>1.703871560275</v>
      </c>
      <c r="R18" s="702" t="n">
        <v>0.240381</v>
      </c>
      <c r="S18" s="702" t="n">
        <v>0.965275150551875</v>
      </c>
      <c r="T18" s="702" t="s">
        <v>97</v>
      </c>
      <c r="U18" s="702" t="n">
        <v>0.272</v>
      </c>
      <c r="V18" s="702" t="s">
        <v>97</v>
      </c>
      <c r="W18" s="702" t="n">
        <v>0.963278</v>
      </c>
      <c r="X18" s="702" t="s">
        <v>126</v>
      </c>
      <c r="Y18" s="703"/>
      <c r="Z18" s="704" t="n">
        <v>5.94800393184917</v>
      </c>
    </row>
    <row r="19" customFormat="false" ht="12.75" hidden="false" customHeight="true" outlineLevel="0" collapsed="false">
      <c r="A19" s="18" t="s">
        <v>666</v>
      </c>
      <c r="B19" s="581" t="n">
        <v>0.414638273643694</v>
      </c>
      <c r="C19" s="581" t="n">
        <v>15.5290214757502</v>
      </c>
      <c r="D19" s="579" t="s">
        <v>97</v>
      </c>
      <c r="E19" s="579" t="s">
        <v>97</v>
      </c>
      <c r="F19" s="581" t="n">
        <v>72.2238566331438</v>
      </c>
      <c r="G19" s="579" t="s">
        <v>97</v>
      </c>
      <c r="H19" s="581" t="n">
        <v>290.469681109634</v>
      </c>
      <c r="I19" s="581" t="n">
        <v>0.740284206546713</v>
      </c>
      <c r="J19" s="579" t="s">
        <v>97</v>
      </c>
      <c r="K19" s="581" t="n">
        <v>60.2026543572183</v>
      </c>
      <c r="L19" s="579" t="s">
        <v>97</v>
      </c>
      <c r="M19" s="579" t="s">
        <v>97</v>
      </c>
      <c r="N19" s="579" t="s">
        <v>97</v>
      </c>
      <c r="O19" s="579" t="s">
        <v>97</v>
      </c>
      <c r="P19" s="692"/>
      <c r="Q19" s="579" t="s">
        <v>97</v>
      </c>
      <c r="R19" s="579" t="s">
        <v>97</v>
      </c>
      <c r="S19" s="581" t="n">
        <v>0.965275150551875</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38.4437468947298</v>
      </c>
      <c r="I20" s="581" t="n">
        <v>14.0728857042495</v>
      </c>
      <c r="J20" s="579" t="s">
        <v>97</v>
      </c>
      <c r="K20" s="579" t="s">
        <v>97</v>
      </c>
      <c r="L20" s="581" t="n">
        <v>0.0317622440677436</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5.0441200119753</v>
      </c>
      <c r="I22" s="581" t="n">
        <v>0.227599999938055</v>
      </c>
      <c r="J22" s="579" t="s">
        <v>97</v>
      </c>
      <c r="K22" s="579" t="s">
        <v>97</v>
      </c>
      <c r="L22" s="581" t="n">
        <v>1.18494</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45</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272</v>
      </c>
      <c r="V23" s="579" t="s">
        <v>97</v>
      </c>
      <c r="W23" s="581" t="n">
        <v>0.75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90371560275</v>
      </c>
      <c r="R25" s="581" t="n">
        <v>0.240381</v>
      </c>
      <c r="S25" s="579" t="s">
        <v>97</v>
      </c>
      <c r="T25" s="579" t="s">
        <v>97</v>
      </c>
      <c r="U25" s="579" t="s">
        <v>97</v>
      </c>
      <c r="V25" s="579" t="s">
        <v>97</v>
      </c>
      <c r="W25" s="581" t="n">
        <v>0.208278</v>
      </c>
      <c r="X25" s="579" t="s">
        <v>97</v>
      </c>
      <c r="Y25" s="692"/>
      <c r="Z25" s="700" t="n">
        <v>0.9907821</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5188000645</v>
      </c>
    </row>
    <row r="27" customFormat="false" ht="13.5" hidden="false" customHeight="true" outlineLevel="0" collapsed="false">
      <c r="A27" s="18" t="s">
        <v>669</v>
      </c>
      <c r="B27" s="686" t="s">
        <v>135</v>
      </c>
      <c r="C27" s="686" t="s">
        <v>97</v>
      </c>
      <c r="D27" s="686" t="s">
        <v>97</v>
      </c>
      <c r="E27" s="686" t="s">
        <v>97</v>
      </c>
      <c r="F27" s="686" t="s">
        <v>97</v>
      </c>
      <c r="G27" s="686" t="s">
        <v>97</v>
      </c>
      <c r="H27" s="685" t="n">
        <v>0.75</v>
      </c>
      <c r="I27" s="686" t="s">
        <v>97</v>
      </c>
      <c r="J27" s="686" t="s">
        <v>97</v>
      </c>
      <c r="K27" s="686" t="s">
        <v>97</v>
      </c>
      <c r="L27" s="686" t="s">
        <v>97</v>
      </c>
      <c r="M27" s="686" t="s">
        <v>97</v>
      </c>
      <c r="N27" s="686" t="s">
        <v>97</v>
      </c>
      <c r="O27" s="686" t="s">
        <v>97</v>
      </c>
      <c r="P27" s="692"/>
      <c r="Q27" s="685" t="n">
        <v>1.1135</v>
      </c>
      <c r="R27" s="686" t="s">
        <v>97</v>
      </c>
      <c r="S27" s="686" t="s">
        <v>97</v>
      </c>
      <c r="T27" s="686" t="s">
        <v>97</v>
      </c>
      <c r="U27" s="686" t="s">
        <v>97</v>
      </c>
      <c r="V27" s="686" t="s">
        <v>97</v>
      </c>
      <c r="W27" s="686" t="s">
        <v>97</v>
      </c>
      <c r="X27" s="686" t="s">
        <v>97</v>
      </c>
      <c r="Y27" s="692"/>
      <c r="Z27" s="698" t="n">
        <v>1.43842176734917</v>
      </c>
    </row>
    <row r="28" customFormat="false" ht="12.75" hidden="false" customHeight="true" outlineLevel="0" collapsed="false">
      <c r="A28" s="138" t="s">
        <v>545</v>
      </c>
      <c r="B28" s="579" t="s">
        <v>97</v>
      </c>
      <c r="C28" s="579" t="s">
        <v>97</v>
      </c>
      <c r="D28" s="579" t="s">
        <v>97</v>
      </c>
      <c r="E28" s="579" t="s">
        <v>97</v>
      </c>
      <c r="F28" s="579" t="s">
        <v>97</v>
      </c>
      <c r="G28" s="579" t="s">
        <v>97</v>
      </c>
      <c r="H28" s="581" t="n">
        <v>0.75</v>
      </c>
      <c r="I28" s="579" t="s">
        <v>97</v>
      </c>
      <c r="J28" s="579" t="s">
        <v>97</v>
      </c>
      <c r="K28" s="579" t="s">
        <v>97</v>
      </c>
      <c r="L28" s="579" t="s">
        <v>97</v>
      </c>
      <c r="M28" s="579" t="s">
        <v>97</v>
      </c>
      <c r="N28" s="579" t="s">
        <v>97</v>
      </c>
      <c r="O28" s="579" t="s">
        <v>97</v>
      </c>
      <c r="P28" s="705"/>
      <c r="Q28" s="581" t="n">
        <v>1.113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43842176734917</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6071561518</v>
      </c>
      <c r="C7" s="685" t="n">
        <v>63.490473051</v>
      </c>
      <c r="D7" s="686" t="s">
        <v>126</v>
      </c>
      <c r="E7" s="685" t="n">
        <v>0.9</v>
      </c>
      <c r="F7" s="685" t="n">
        <v>193.0797421116</v>
      </c>
      <c r="G7" s="686" t="s">
        <v>126</v>
      </c>
      <c r="H7" s="685" t="n">
        <v>729.980772352</v>
      </c>
      <c r="I7" s="685" t="n">
        <v>13.45874075787</v>
      </c>
      <c r="J7" s="686" t="s">
        <v>126</v>
      </c>
      <c r="K7" s="685" t="n">
        <v>135.6464201528</v>
      </c>
      <c r="L7" s="685" t="n">
        <v>1.082</v>
      </c>
      <c r="M7" s="686" t="s">
        <v>126</v>
      </c>
      <c r="N7" s="686" t="s">
        <v>126</v>
      </c>
      <c r="O7" s="686" t="s">
        <v>126</v>
      </c>
      <c r="P7" s="587"/>
      <c r="Q7" s="685" t="n">
        <v>3.26</v>
      </c>
      <c r="R7" s="685" t="n">
        <v>3.07</v>
      </c>
      <c r="S7" s="685" t="n">
        <v>2.9723040558</v>
      </c>
      <c r="T7" s="686" t="s">
        <v>126</v>
      </c>
      <c r="U7" s="685" t="n">
        <v>0.44</v>
      </c>
      <c r="V7" s="686" t="s">
        <v>126</v>
      </c>
      <c r="W7" s="685" t="n">
        <v>2.8</v>
      </c>
      <c r="X7" s="686" t="s">
        <v>126</v>
      </c>
      <c r="Y7" s="587"/>
      <c r="Z7" s="687" t="n">
        <v>74.4574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6071561518</v>
      </c>
      <c r="C9" s="685" t="n">
        <v>63.490473051</v>
      </c>
      <c r="D9" s="686" t="s">
        <v>97</v>
      </c>
      <c r="E9" s="685" t="n">
        <v>0.9</v>
      </c>
      <c r="F9" s="685" t="n">
        <v>193.0797421116</v>
      </c>
      <c r="G9" s="686" t="s">
        <v>97</v>
      </c>
      <c r="H9" s="685" t="n">
        <v>943.348510768</v>
      </c>
      <c r="I9" s="685" t="n">
        <v>71.35874075787</v>
      </c>
      <c r="J9" s="686" t="s">
        <v>97</v>
      </c>
      <c r="K9" s="685" t="n">
        <v>135.6464201528</v>
      </c>
      <c r="L9" s="685" t="n">
        <v>1.082</v>
      </c>
      <c r="M9" s="686" t="s">
        <v>97</v>
      </c>
      <c r="N9" s="686" t="s">
        <v>97</v>
      </c>
      <c r="O9" s="686" t="s">
        <v>97</v>
      </c>
      <c r="P9" s="553"/>
      <c r="Q9" s="685" t="n">
        <v>3.26</v>
      </c>
      <c r="R9" s="685" t="n">
        <v>3.07</v>
      </c>
      <c r="S9" s="685" t="n">
        <v>2.9723040558</v>
      </c>
      <c r="T9" s="686" t="s">
        <v>97</v>
      </c>
      <c r="U9" s="685" t="n">
        <v>0.44</v>
      </c>
      <c r="V9" s="686" t="s">
        <v>97</v>
      </c>
      <c r="W9" s="685" t="n">
        <v>2.8</v>
      </c>
      <c r="X9" s="686" t="s">
        <v>97</v>
      </c>
      <c r="Y9" s="553"/>
      <c r="Z9" s="698" t="n">
        <v>219.608</v>
      </c>
    </row>
    <row r="10" customFormat="false" ht="12.75" hidden="false" customHeight="true" outlineLevel="0" collapsed="false">
      <c r="A10" s="712" t="s">
        <v>680</v>
      </c>
      <c r="B10" s="581" t="n">
        <v>0.57024</v>
      </c>
      <c r="C10" s="581" t="n">
        <v>42.24839667</v>
      </c>
      <c r="D10" s="579" t="s">
        <v>97</v>
      </c>
      <c r="E10" s="581" t="n">
        <v>0.9</v>
      </c>
      <c r="F10" s="581" t="n">
        <v>152.0600126386</v>
      </c>
      <c r="G10" s="579" t="s">
        <v>97</v>
      </c>
      <c r="H10" s="581" t="n">
        <v>605.762099682</v>
      </c>
      <c r="I10" s="581" t="n">
        <v>68.20809</v>
      </c>
      <c r="J10" s="579" t="s">
        <v>97</v>
      </c>
      <c r="K10" s="581" t="n">
        <v>114.7505419328</v>
      </c>
      <c r="L10" s="581" t="n">
        <v>1.082</v>
      </c>
      <c r="M10" s="579" t="s">
        <v>97</v>
      </c>
      <c r="N10" s="579" t="s">
        <v>97</v>
      </c>
      <c r="O10" s="579" t="s">
        <v>97</v>
      </c>
      <c r="P10" s="553"/>
      <c r="Q10" s="581" t="n">
        <v>3.26</v>
      </c>
      <c r="R10" s="581" t="n">
        <v>3.07</v>
      </c>
      <c r="S10" s="581" t="n">
        <v>2.58588</v>
      </c>
      <c r="T10" s="579" t="s">
        <v>97</v>
      </c>
      <c r="U10" s="581" t="n">
        <v>0.44</v>
      </c>
      <c r="V10" s="579" t="s">
        <v>97</v>
      </c>
      <c r="W10" s="581" t="n">
        <v>2.8</v>
      </c>
      <c r="X10" s="579" t="s">
        <v>97</v>
      </c>
      <c r="Y10" s="553"/>
      <c r="Z10" s="700" t="n">
        <v>213.908</v>
      </c>
    </row>
    <row r="11" customFormat="false" ht="13.5" hidden="false" customHeight="true" outlineLevel="0" collapsed="false">
      <c r="A11" s="712" t="s">
        <v>681</v>
      </c>
      <c r="B11" s="581" t="n">
        <v>0.0369161518</v>
      </c>
      <c r="C11" s="581" t="n">
        <v>21.242076381</v>
      </c>
      <c r="D11" s="579" t="s">
        <v>97</v>
      </c>
      <c r="E11" s="579" t="s">
        <v>97</v>
      </c>
      <c r="F11" s="581" t="n">
        <v>41.019729473</v>
      </c>
      <c r="G11" s="579" t="s">
        <v>97</v>
      </c>
      <c r="H11" s="581" t="n">
        <v>337.586411086</v>
      </c>
      <c r="I11" s="581" t="n">
        <v>3.15065075787</v>
      </c>
      <c r="J11" s="579" t="s">
        <v>97</v>
      </c>
      <c r="K11" s="581" t="n">
        <v>20.89587822</v>
      </c>
      <c r="L11" s="579" t="s">
        <v>97</v>
      </c>
      <c r="M11" s="579" t="s">
        <v>97</v>
      </c>
      <c r="N11" s="579" t="s">
        <v>97</v>
      </c>
      <c r="O11" s="579" t="s">
        <v>97</v>
      </c>
      <c r="P11" s="553"/>
      <c r="Q11" s="579" t="s">
        <v>97</v>
      </c>
      <c r="R11" s="579" t="s">
        <v>97</v>
      </c>
      <c r="S11" s="581" t="n">
        <v>0.3864240558</v>
      </c>
      <c r="T11" s="579" t="s">
        <v>97</v>
      </c>
      <c r="U11" s="579" t="s">
        <v>97</v>
      </c>
      <c r="V11" s="579" t="s">
        <v>97</v>
      </c>
      <c r="W11" s="579" t="s">
        <v>97</v>
      </c>
      <c r="X11" s="579" t="s">
        <v>97</v>
      </c>
      <c r="Y11" s="553"/>
      <c r="Z11" s="700" t="n">
        <v>5.7</v>
      </c>
    </row>
    <row r="12" customFormat="false" ht="12.75" hidden="false" customHeight="true" outlineLevel="0" collapsed="false">
      <c r="A12" s="711" t="s">
        <v>682</v>
      </c>
      <c r="B12" s="686" t="s">
        <v>97</v>
      </c>
      <c r="C12" s="686" t="s">
        <v>97</v>
      </c>
      <c r="D12" s="686" t="s">
        <v>97</v>
      </c>
      <c r="E12" s="686" t="s">
        <v>97</v>
      </c>
      <c r="F12" s="686" t="s">
        <v>97</v>
      </c>
      <c r="G12" s="686" t="s">
        <v>97</v>
      </c>
      <c r="H12" s="685" t="n">
        <v>213.367738416</v>
      </c>
      <c r="I12" s="685" t="n">
        <v>57.9</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45.1505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4</v>
      </c>
    </row>
    <row r="14" customFormat="false" ht="13.5" hidden="false" customHeight="true" outlineLevel="0" collapsed="false">
      <c r="A14" s="712" t="s">
        <v>681</v>
      </c>
      <c r="B14" s="579" t="s">
        <v>97</v>
      </c>
      <c r="C14" s="579" t="s">
        <v>97</v>
      </c>
      <c r="D14" s="579" t="s">
        <v>97</v>
      </c>
      <c r="E14" s="579" t="s">
        <v>97</v>
      </c>
      <c r="F14" s="579" t="s">
        <v>97</v>
      </c>
      <c r="G14" s="579" t="s">
        <v>97</v>
      </c>
      <c r="H14" s="581" t="n">
        <v>213.367738416</v>
      </c>
      <c r="I14" s="581" t="n">
        <v>57.9</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41.1505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85126780163122</v>
      </c>
      <c r="C18" s="685" t="n">
        <v>10.0938639592376</v>
      </c>
      <c r="D18" s="686" t="s">
        <v>126</v>
      </c>
      <c r="E18" s="685" t="n">
        <v>0.585</v>
      </c>
      <c r="F18" s="685" t="n">
        <v>202.226798572803</v>
      </c>
      <c r="G18" s="686" t="s">
        <v>126</v>
      </c>
      <c r="H18" s="685" t="n">
        <v>448.11981242124</v>
      </c>
      <c r="I18" s="685" t="n">
        <v>2.10570778750279</v>
      </c>
      <c r="J18" s="686" t="s">
        <v>126</v>
      </c>
      <c r="K18" s="685" t="n">
        <v>228.77008655743</v>
      </c>
      <c r="L18" s="685" t="n">
        <v>3.52843650779646</v>
      </c>
      <c r="M18" s="686" t="s">
        <v>126</v>
      </c>
      <c r="N18" s="686" t="s">
        <v>126</v>
      </c>
      <c r="O18" s="686" t="s">
        <v>126</v>
      </c>
      <c r="P18" s="685" t="n">
        <v>900.280973607641</v>
      </c>
      <c r="Q18" s="685" t="n">
        <v>13.5118948917875</v>
      </c>
      <c r="R18" s="685" t="n">
        <v>2.5947174</v>
      </c>
      <c r="S18" s="685" t="n">
        <v>6.75692605386313</v>
      </c>
      <c r="T18" s="686" t="s">
        <v>126</v>
      </c>
      <c r="U18" s="685" t="n">
        <v>2.3664</v>
      </c>
      <c r="V18" s="686" t="s">
        <v>126</v>
      </c>
      <c r="W18" s="685" t="n">
        <v>7.1282572</v>
      </c>
      <c r="X18" s="686" t="s">
        <v>126</v>
      </c>
      <c r="Y18" s="685" t="n">
        <v>32.3581955456506</v>
      </c>
      <c r="Z18" s="698" t="n">
        <v>200.534238971195</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2.43672975</v>
      </c>
      <c r="R19" s="685" t="n">
        <v>0.3832122</v>
      </c>
      <c r="S19" s="579" t="s">
        <v>97</v>
      </c>
      <c r="T19" s="579" t="s">
        <v>97</v>
      </c>
      <c r="U19" s="579" t="s">
        <v>97</v>
      </c>
      <c r="V19" s="579" t="s">
        <v>97</v>
      </c>
      <c r="W19" s="579" t="s">
        <v>97</v>
      </c>
      <c r="X19" s="579" t="s">
        <v>97</v>
      </c>
      <c r="Y19" s="685" t="n">
        <v>2.81994195</v>
      </c>
      <c r="Z19" s="698" t="n">
        <v>58.37694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85126780163122</v>
      </c>
      <c r="C21" s="685" t="n">
        <v>10.0938639592376</v>
      </c>
      <c r="D21" s="686" t="s">
        <v>97</v>
      </c>
      <c r="E21" s="685" t="n">
        <v>0.585</v>
      </c>
      <c r="F21" s="685" t="n">
        <v>202.226798572803</v>
      </c>
      <c r="G21" s="686" t="s">
        <v>97</v>
      </c>
      <c r="H21" s="685" t="n">
        <v>448.11981242124</v>
      </c>
      <c r="I21" s="685" t="n">
        <v>2.10570778750279</v>
      </c>
      <c r="J21" s="686" t="s">
        <v>97</v>
      </c>
      <c r="K21" s="685" t="n">
        <v>228.77008655743</v>
      </c>
      <c r="L21" s="685" t="n">
        <v>3.52843650779646</v>
      </c>
      <c r="M21" s="686" t="s">
        <v>97</v>
      </c>
      <c r="N21" s="686" t="s">
        <v>97</v>
      </c>
      <c r="O21" s="686" t="s">
        <v>97</v>
      </c>
      <c r="P21" s="685" t="n">
        <v>900.280973607641</v>
      </c>
      <c r="Q21" s="685" t="n">
        <v>11.0751651417875</v>
      </c>
      <c r="R21" s="685" t="n">
        <v>2.2115052</v>
      </c>
      <c r="S21" s="685" t="n">
        <v>6.75692605386313</v>
      </c>
      <c r="T21" s="686" t="s">
        <v>97</v>
      </c>
      <c r="U21" s="685" t="n">
        <v>2.3664</v>
      </c>
      <c r="V21" s="686" t="s">
        <v>97</v>
      </c>
      <c r="W21" s="685" t="n">
        <v>7.1282572</v>
      </c>
      <c r="X21" s="686" t="s">
        <v>126</v>
      </c>
      <c r="Y21" s="685" t="n">
        <v>29.5382535956506</v>
      </c>
      <c r="Z21" s="698" t="n">
        <v>142.157293971195</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6</v>
      </c>
      <c r="Q22" s="686" t="s">
        <v>97</v>
      </c>
      <c r="R22" s="686" t="s">
        <v>97</v>
      </c>
      <c r="S22" s="686" t="s">
        <v>97</v>
      </c>
      <c r="T22" s="686" t="s">
        <v>97</v>
      </c>
      <c r="U22" s="686" t="s">
        <v>97</v>
      </c>
      <c r="V22" s="686" t="s">
        <v>97</v>
      </c>
      <c r="W22" s="686" t="s">
        <v>97</v>
      </c>
      <c r="X22" s="686" t="s">
        <v>97</v>
      </c>
      <c r="Y22" s="686" t="s">
        <v>126</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85126780163122</v>
      </c>
      <c r="C25" s="685" t="n">
        <v>10.0938639592376</v>
      </c>
      <c r="D25" s="686" t="s">
        <v>97</v>
      </c>
      <c r="E25" s="685" t="n">
        <v>0.585</v>
      </c>
      <c r="F25" s="685" t="n">
        <v>202.226798572803</v>
      </c>
      <c r="G25" s="686" t="s">
        <v>97</v>
      </c>
      <c r="H25" s="685" t="n">
        <v>448.11981242124</v>
      </c>
      <c r="I25" s="685" t="n">
        <v>2.10570778750279</v>
      </c>
      <c r="J25" s="686" t="s">
        <v>97</v>
      </c>
      <c r="K25" s="685" t="n">
        <v>228.77008655743</v>
      </c>
      <c r="L25" s="685" t="n">
        <v>3.52843650779646</v>
      </c>
      <c r="M25" s="686" t="s">
        <v>97</v>
      </c>
      <c r="N25" s="686" t="s">
        <v>97</v>
      </c>
      <c r="O25" s="686" t="s">
        <v>97</v>
      </c>
      <c r="P25" s="685" t="n">
        <v>900.280973607641</v>
      </c>
      <c r="Q25" s="685" t="n">
        <v>11.0751651417875</v>
      </c>
      <c r="R25" s="685" t="n">
        <v>2.2115052</v>
      </c>
      <c r="S25" s="685" t="n">
        <v>6.75692605386313</v>
      </c>
      <c r="T25" s="686" t="s">
        <v>97</v>
      </c>
      <c r="U25" s="685" t="n">
        <v>2.3664</v>
      </c>
      <c r="V25" s="686" t="s">
        <v>97</v>
      </c>
      <c r="W25" s="685" t="n">
        <v>7.1282572</v>
      </c>
      <c r="X25" s="686" t="s">
        <v>126</v>
      </c>
      <c r="Y25" s="685" t="n">
        <v>29.5382535956506</v>
      </c>
      <c r="Z25" s="698" t="n">
        <v>142.157293971195</v>
      </c>
    </row>
    <row r="26" customFormat="false" ht="13.5" hidden="false" customHeight="true" outlineLevel="0" collapsed="false">
      <c r="A26" s="729" t="s">
        <v>692</v>
      </c>
      <c r="B26" s="685" t="n">
        <v>7.10372697606</v>
      </c>
      <c r="C26" s="685" t="n">
        <v>41.26880748315</v>
      </c>
      <c r="D26" s="686" t="s">
        <v>126</v>
      </c>
      <c r="E26" s="685" t="n">
        <v>1.17</v>
      </c>
      <c r="F26" s="685" t="n">
        <v>540.62327791248</v>
      </c>
      <c r="G26" s="686" t="s">
        <v>126</v>
      </c>
      <c r="H26" s="685" t="n">
        <v>948.9750040576</v>
      </c>
      <c r="I26" s="685" t="n">
        <v>1.8842237061018</v>
      </c>
      <c r="J26" s="686" t="s">
        <v>126</v>
      </c>
      <c r="K26" s="685" t="n">
        <v>515.45639658064</v>
      </c>
      <c r="L26" s="685" t="n">
        <v>3.1378</v>
      </c>
      <c r="M26" s="686" t="s">
        <v>126</v>
      </c>
      <c r="N26" s="686" t="s">
        <v>126</v>
      </c>
      <c r="O26" s="686" t="s">
        <v>126</v>
      </c>
      <c r="P26" s="685" t="n">
        <v>2059.61923671603</v>
      </c>
      <c r="Q26" s="685" t="n">
        <v>21.19</v>
      </c>
      <c r="R26" s="685" t="n">
        <v>28.244</v>
      </c>
      <c r="S26" s="685" t="n">
        <v>20.8061283906</v>
      </c>
      <c r="T26" s="686" t="s">
        <v>126</v>
      </c>
      <c r="U26" s="685" t="n">
        <v>3.828</v>
      </c>
      <c r="V26" s="686" t="s">
        <v>126</v>
      </c>
      <c r="W26" s="685" t="n">
        <v>20.72</v>
      </c>
      <c r="X26" s="686" t="s">
        <v>126</v>
      </c>
      <c r="Y26" s="685" t="n">
        <v>94.7881283906</v>
      </c>
      <c r="Z26" s="698" t="n">
        <v>1779.532816</v>
      </c>
    </row>
    <row r="27" customFormat="false" ht="13.5" hidden="false" customHeight="true" outlineLevel="0" collapsed="false">
      <c r="A27" s="730" t="s">
        <v>693</v>
      </c>
      <c r="B27" s="731" t="n">
        <v>1.46430320207666</v>
      </c>
      <c r="C27" s="731" t="n">
        <v>4.08850442702687</v>
      </c>
      <c r="D27" s="731" t="s">
        <v>126</v>
      </c>
      <c r="E27" s="731" t="n">
        <v>2</v>
      </c>
      <c r="F27" s="731" t="n">
        <v>2.67335131509711</v>
      </c>
      <c r="G27" s="731" t="s">
        <v>126</v>
      </c>
      <c r="H27" s="731" t="n">
        <v>2.11768142749633</v>
      </c>
      <c r="I27" s="731" t="n">
        <v>0.894817275827405</v>
      </c>
      <c r="J27" s="731" t="s">
        <v>126</v>
      </c>
      <c r="K27" s="731" t="n">
        <v>2.25316344604889</v>
      </c>
      <c r="L27" s="731" t="n">
        <v>0.889289064169554</v>
      </c>
      <c r="M27" s="731" t="s">
        <v>126</v>
      </c>
      <c r="N27" s="731" t="s">
        <v>126</v>
      </c>
      <c r="O27" s="731" t="s">
        <v>126</v>
      </c>
      <c r="P27" s="731" t="n">
        <v>2.28775159877327</v>
      </c>
      <c r="Q27" s="731" t="n">
        <v>1.91328975493543</v>
      </c>
      <c r="R27" s="731" t="n">
        <v>12.7713920817369</v>
      </c>
      <c r="S27" s="731" t="n">
        <v>3.07922984871272</v>
      </c>
      <c r="T27" s="731" t="s">
        <v>126</v>
      </c>
      <c r="U27" s="731" t="n">
        <v>1.61764705882353</v>
      </c>
      <c r="V27" s="731" t="s">
        <v>126</v>
      </c>
      <c r="W27" s="731" t="n">
        <v>2.90674135607789</v>
      </c>
      <c r="X27" s="731" t="s">
        <v>126</v>
      </c>
      <c r="Y27" s="731" t="n">
        <v>3.20899568702183</v>
      </c>
      <c r="Z27" s="732" t="n">
        <v>12.518054939626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436.4923884759</v>
      </c>
      <c r="C7" s="12" t="n">
        <v>13.4726324515496</v>
      </c>
      <c r="D7" s="12" t="n">
        <v>1.13628867106664</v>
      </c>
      <c r="E7" s="12" t="n">
        <v>86.927249094602</v>
      </c>
      <c r="F7" s="12" t="n">
        <v>299.618941309348</v>
      </c>
      <c r="G7" s="12" t="n">
        <v>43.1399723755885</v>
      </c>
      <c r="H7" s="13" t="n">
        <v>14.3849097663277</v>
      </c>
    </row>
    <row r="8" customFormat="false" ht="12.75" hidden="false" customHeight="true" outlineLevel="0" collapsed="false">
      <c r="A8" s="14" t="s">
        <v>92</v>
      </c>
      <c r="B8" s="15" t="n">
        <v>43371.1933213712</v>
      </c>
      <c r="C8" s="15" t="n">
        <v>5.2564408261966</v>
      </c>
      <c r="D8" s="15" t="n">
        <v>1.13277089328872</v>
      </c>
      <c r="E8" s="15" t="n">
        <v>86.690898400148</v>
      </c>
      <c r="F8" s="15" t="n">
        <v>299.563976031568</v>
      </c>
      <c r="G8" s="15" t="n">
        <v>36.8931914164151</v>
      </c>
      <c r="H8" s="15" t="n">
        <v>14.0441250440917</v>
      </c>
      <c r="I8" s="16"/>
    </row>
    <row r="9" customFormat="false" ht="12" hidden="false" customHeight="true" outlineLevel="0" collapsed="false">
      <c r="A9" s="17" t="s">
        <v>93</v>
      </c>
      <c r="B9" s="15" t="n">
        <v>3989.23271492616</v>
      </c>
      <c r="C9" s="15" t="n">
        <v>0.187321194924315</v>
      </c>
      <c r="D9" s="15" t="n">
        <v>0.409755054050618</v>
      </c>
      <c r="E9" s="15" t="n">
        <v>3.2833668250168</v>
      </c>
      <c r="F9" s="15" t="n">
        <v>1.35212422631366</v>
      </c>
      <c r="G9" s="15" t="n">
        <v>0.146334581120675</v>
      </c>
      <c r="H9" s="15" t="n">
        <v>2.067346913338</v>
      </c>
      <c r="I9" s="16"/>
    </row>
    <row r="10" customFormat="false" ht="12" hidden="false" customHeight="true" outlineLevel="0" collapsed="false">
      <c r="A10" s="18" t="s">
        <v>94</v>
      </c>
      <c r="B10" s="19" t="n">
        <v>2964.29497452616</v>
      </c>
      <c r="C10" s="19" t="n">
        <v>0.151294075724315</v>
      </c>
      <c r="D10" s="19" t="n">
        <v>0.398023183810618</v>
      </c>
      <c r="E10" s="20" t="n">
        <v>2.0761903570168</v>
      </c>
      <c r="F10" s="20" t="n">
        <v>0.942584974313657</v>
      </c>
      <c r="G10" s="20" t="n">
        <v>0.0940402623206753</v>
      </c>
      <c r="H10" s="21" t="n">
        <v>0.398233621338003</v>
      </c>
    </row>
    <row r="11" customFormat="false" ht="12" hidden="false" customHeight="true" outlineLevel="0" collapsed="false">
      <c r="A11" s="18" t="s">
        <v>95</v>
      </c>
      <c r="B11" s="19" t="n">
        <v>1024.9377404</v>
      </c>
      <c r="C11" s="19" t="n">
        <v>0.0360271192</v>
      </c>
      <c r="D11" s="19" t="n">
        <v>0.01173187024</v>
      </c>
      <c r="E11" s="20" t="n">
        <v>1.207176468</v>
      </c>
      <c r="F11" s="20" t="n">
        <v>0.409539252</v>
      </c>
      <c r="G11" s="20" t="n">
        <v>0.0522943188</v>
      </c>
      <c r="H11" s="21" t="n">
        <v>1.669113292</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318.76680402321</v>
      </c>
      <c r="C13" s="15" t="n">
        <v>0.417473722178628</v>
      </c>
      <c r="D13" s="15" t="n">
        <v>0.102058649691246</v>
      </c>
      <c r="E13" s="15" t="n">
        <v>13.7431791857542</v>
      </c>
      <c r="F13" s="15" t="n">
        <v>20.5200922239633</v>
      </c>
      <c r="G13" s="15" t="n">
        <v>1.65657746994778</v>
      </c>
      <c r="H13" s="15" t="n">
        <v>5.33261466966247</v>
      </c>
      <c r="I13" s="16"/>
    </row>
    <row r="14" customFormat="false" ht="12" hidden="false" customHeight="true" outlineLevel="0" collapsed="false">
      <c r="A14" s="18" t="s">
        <v>99</v>
      </c>
      <c r="B14" s="19" t="n">
        <v>214.136047067185</v>
      </c>
      <c r="C14" s="19" t="n">
        <v>0.0177506453012</v>
      </c>
      <c r="D14" s="19" t="n">
        <v>0.001141725102016</v>
      </c>
      <c r="E14" s="20" t="n">
        <v>0.16618791335808</v>
      </c>
      <c r="F14" s="20" t="n">
        <v>0.3677729223379</v>
      </c>
      <c r="G14" s="20" t="n">
        <v>0.0087272974843</v>
      </c>
      <c r="H14" s="21" t="n">
        <v>0.153217511863174</v>
      </c>
    </row>
    <row r="15" customFormat="false" ht="12" hidden="false" customHeight="true" outlineLevel="0" collapsed="false">
      <c r="A15" s="18" t="s">
        <v>100</v>
      </c>
      <c r="B15" s="19" t="n">
        <v>51.4660098087599</v>
      </c>
      <c r="C15" s="19" t="n">
        <v>0.00412445887699</v>
      </c>
      <c r="D15" s="19" t="n">
        <v>0.000192704843788</v>
      </c>
      <c r="E15" s="20" t="n">
        <v>0.0209484855997925</v>
      </c>
      <c r="F15" s="20" t="n">
        <v>0.0715825997030775</v>
      </c>
      <c r="G15" s="20" t="n">
        <v>0.01415774433209</v>
      </c>
      <c r="H15" s="21" t="n">
        <v>0.00732691592425351</v>
      </c>
    </row>
    <row r="16" customFormat="false" ht="12" hidden="false" customHeight="true" outlineLevel="0" collapsed="false">
      <c r="A16" s="18" t="s">
        <v>101</v>
      </c>
      <c r="B16" s="19" t="n">
        <v>970.144336700998</v>
      </c>
      <c r="C16" s="19" t="n">
        <v>0.0815035469738</v>
      </c>
      <c r="D16" s="19" t="n">
        <v>0.003575698101352</v>
      </c>
      <c r="E16" s="20" t="n">
        <v>0.4192360089603</v>
      </c>
      <c r="F16" s="20" t="n">
        <v>0.1853622592393</v>
      </c>
      <c r="G16" s="20" t="n">
        <v>0.0335990495475</v>
      </c>
      <c r="H16" s="21" t="n">
        <v>0.232971533105132</v>
      </c>
    </row>
    <row r="17" customFormat="false" ht="12" hidden="false" customHeight="true" outlineLevel="0" collapsed="false">
      <c r="A17" s="18" t="s">
        <v>102</v>
      </c>
      <c r="B17" s="19" t="n">
        <v>479.895006430423</v>
      </c>
      <c r="C17" s="19" t="n">
        <v>0.0353991342283</v>
      </c>
      <c r="D17" s="19" t="n">
        <v>0.00286417864278</v>
      </c>
      <c r="E17" s="20" t="n">
        <v>0.493035836361954</v>
      </c>
      <c r="F17" s="20" t="n">
        <v>0.313411101009507</v>
      </c>
      <c r="G17" s="20" t="n">
        <v>0.0196421612286</v>
      </c>
      <c r="H17" s="21" t="n">
        <v>0.967308817642311</v>
      </c>
    </row>
    <row r="18" customFormat="false" ht="12" hidden="false" customHeight="true" outlineLevel="0" collapsed="false">
      <c r="A18" s="18" t="s">
        <v>103</v>
      </c>
      <c r="B18" s="19" t="n">
        <v>596.203470697462</v>
      </c>
      <c r="C18" s="19" t="n">
        <v>0.0320457195238</v>
      </c>
      <c r="D18" s="19" t="n">
        <v>0.003520017819528</v>
      </c>
      <c r="E18" s="20" t="n">
        <v>0.3016951771251</v>
      </c>
      <c r="F18" s="20" t="n">
        <v>0.0997635688549</v>
      </c>
      <c r="G18" s="20" t="n">
        <v>0.0192731488866</v>
      </c>
      <c r="H18" s="21" t="n">
        <v>0.279509597434223</v>
      </c>
    </row>
    <row r="19" customFormat="false" ht="12.75" hidden="false" customHeight="true" outlineLevel="0" collapsed="false">
      <c r="A19" s="18" t="s">
        <v>104</v>
      </c>
      <c r="B19" s="19" t="n">
        <v>4006.92193331838</v>
      </c>
      <c r="C19" s="19" t="n">
        <v>0.246650217274539</v>
      </c>
      <c r="D19" s="19" t="n">
        <v>0.0907643251817824</v>
      </c>
      <c r="E19" s="19" t="n">
        <v>12.342075764349</v>
      </c>
      <c r="F19" s="19" t="n">
        <v>19.4821997728186</v>
      </c>
      <c r="G19" s="19" t="n">
        <v>1.56117806846869</v>
      </c>
      <c r="H19" s="27" t="n">
        <v>3.69228029369338</v>
      </c>
    </row>
    <row r="20" customFormat="false" ht="12.75" hidden="false" customHeight="true" outlineLevel="0" collapsed="false">
      <c r="A20" s="18" t="s">
        <v>105</v>
      </c>
      <c r="B20" s="19" t="n">
        <v>4006.92193331838</v>
      </c>
      <c r="C20" s="19" t="n">
        <v>0.246650217274539</v>
      </c>
      <c r="D20" s="19" t="n">
        <v>0.0907643251817824</v>
      </c>
      <c r="E20" s="19" t="n">
        <v>12.342075764349</v>
      </c>
      <c r="F20" s="19" t="n">
        <v>19.4821997728186</v>
      </c>
      <c r="G20" s="19" t="n">
        <v>1.56117806846869</v>
      </c>
      <c r="H20" s="27" t="n">
        <v>3.69228029369338</v>
      </c>
    </row>
    <row r="21" customFormat="false" ht="12" hidden="false" customHeight="true" outlineLevel="0" collapsed="false">
      <c r="A21" s="26" t="s">
        <v>106</v>
      </c>
      <c r="B21" s="15" t="n">
        <v>15775.9585224953</v>
      </c>
      <c r="C21" s="15" t="n">
        <v>1.42889262429744</v>
      </c>
      <c r="D21" s="15" t="n">
        <v>0.447233168520955</v>
      </c>
      <c r="E21" s="15" t="n">
        <v>53.2246018231862</v>
      </c>
      <c r="F21" s="15" t="n">
        <v>183.773030522286</v>
      </c>
      <c r="G21" s="15" t="n">
        <v>23.8870851771207</v>
      </c>
      <c r="H21" s="15" t="n">
        <v>0.124433452093387</v>
      </c>
      <c r="I21" s="16"/>
    </row>
    <row r="22" customFormat="false" ht="12" hidden="false" customHeight="true" outlineLevel="0" collapsed="false">
      <c r="A22" s="18" t="s">
        <v>107</v>
      </c>
      <c r="B22" s="28" t="n">
        <v>121.34099357112</v>
      </c>
      <c r="C22" s="28" t="n">
        <v>0.00921287847909313</v>
      </c>
      <c r="D22" s="28" t="n">
        <v>0.00381262684718</v>
      </c>
      <c r="E22" s="20" t="n">
        <v>0.479462937193233</v>
      </c>
      <c r="F22" s="20" t="n">
        <v>2.65339375203359</v>
      </c>
      <c r="G22" s="20" t="n">
        <v>0.0832159063139691</v>
      </c>
      <c r="H22" s="21" t="n">
        <v>0.0335235463622512</v>
      </c>
    </row>
    <row r="23" customFormat="false" ht="12" hidden="false" customHeight="true" outlineLevel="0" collapsed="false">
      <c r="A23" s="18" t="s">
        <v>108</v>
      </c>
      <c r="B23" s="28" t="n">
        <v>15457.8756469076</v>
      </c>
      <c r="C23" s="28" t="n">
        <v>1.39263777268839</v>
      </c>
      <c r="D23" s="28" t="n">
        <v>0.437747035500687</v>
      </c>
      <c r="E23" s="20" t="n">
        <v>50.8575542299221</v>
      </c>
      <c r="F23" s="20" t="n">
        <v>177.162260623806</v>
      </c>
      <c r="G23" s="20" t="n">
        <v>23.1963615327073</v>
      </c>
      <c r="H23" s="21" t="n">
        <v>0.0848121914823722</v>
      </c>
    </row>
    <row r="24" customFormat="false" ht="12" hidden="false" customHeight="true" outlineLevel="0" collapsed="false">
      <c r="A24" s="18" t="s">
        <v>109</v>
      </c>
      <c r="B24" s="28" t="n">
        <v>36.0648313856</v>
      </c>
      <c r="C24" s="28" t="n">
        <v>0.00039304083176285</v>
      </c>
      <c r="D24" s="28" t="n">
        <v>0.00151764629837351</v>
      </c>
      <c r="E24" s="20" t="n">
        <v>0.611079696132309</v>
      </c>
      <c r="F24" s="20" t="n">
        <v>0.286407261583343</v>
      </c>
      <c r="G24" s="20" t="n">
        <v>0.0691830126894004</v>
      </c>
      <c r="H24" s="21" t="n">
        <v>0.00022895029924363</v>
      </c>
    </row>
    <row r="25" customFormat="false" ht="12" hidden="false" customHeight="true" outlineLevel="0" collapsed="false">
      <c r="A25" s="18" t="s">
        <v>110</v>
      </c>
      <c r="B25" s="28" t="n">
        <v>115.236050631016</v>
      </c>
      <c r="C25" s="28" t="n">
        <v>0.0249965322981887</v>
      </c>
      <c r="D25" s="28" t="n">
        <v>0.00407323987471478</v>
      </c>
      <c r="E25" s="20" t="n">
        <v>1.22693295993853</v>
      </c>
      <c r="F25" s="20" t="n">
        <v>3.65857588486299</v>
      </c>
      <c r="G25" s="20" t="n">
        <v>0.538242105410071</v>
      </c>
      <c r="H25" s="21" t="n">
        <v>0.00545566394951957</v>
      </c>
    </row>
    <row r="26" customFormat="false" ht="12" hidden="false" customHeight="true" outlineLevel="0" collapsed="false">
      <c r="A26" s="22" t="s">
        <v>111</v>
      </c>
      <c r="B26" s="23" t="n">
        <v>45.441</v>
      </c>
      <c r="C26" s="23" t="n">
        <v>0.0016524</v>
      </c>
      <c r="D26" s="23" t="n">
        <v>8.262E-005</v>
      </c>
      <c r="E26" s="23" t="n">
        <v>0.049572</v>
      </c>
      <c r="F26" s="23" t="n">
        <v>0.012393</v>
      </c>
      <c r="G26" s="23" t="n">
        <v>8.262E-005</v>
      </c>
      <c r="H26" s="29" t="n">
        <v>0.0004131</v>
      </c>
    </row>
    <row r="27" customFormat="false" ht="12" hidden="false" customHeight="true" outlineLevel="0" collapsed="false">
      <c r="A27" s="22" t="s">
        <v>112</v>
      </c>
      <c r="B27" s="23" t="n">
        <v>45.441</v>
      </c>
      <c r="C27" s="23" t="n">
        <v>0.0016524</v>
      </c>
      <c r="D27" s="23" t="n">
        <v>8.262E-005</v>
      </c>
      <c r="E27" s="23" t="n">
        <v>0.049572</v>
      </c>
      <c r="F27" s="23" t="n">
        <v>0.012393</v>
      </c>
      <c r="G27" s="23" t="n">
        <v>8.262E-005</v>
      </c>
      <c r="H27" s="30" t="n">
        <v>0.000413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0.3748815</v>
      </c>
      <c r="H9" s="757" t="s">
        <v>97</v>
      </c>
      <c r="I9" s="756" t="n">
        <v>0.0416535</v>
      </c>
      <c r="J9" s="757" t="s">
        <v>97</v>
      </c>
      <c r="K9" s="756" t="n">
        <v>2.44255</v>
      </c>
      <c r="L9" s="758" t="s">
        <v>97</v>
      </c>
    </row>
    <row r="10" customFormat="false" ht="12.75" hidden="false" customHeight="true" outlineLevel="0" collapsed="false">
      <c r="A10" s="759" t="s">
        <v>711</v>
      </c>
      <c r="B10" s="647" t="s">
        <v>611</v>
      </c>
      <c r="C10" s="581" t="n">
        <v>12000</v>
      </c>
      <c r="D10" s="156" t="n">
        <v>0.031240125</v>
      </c>
      <c r="E10" s="156" t="n">
        <v>0.003471125</v>
      </c>
      <c r="F10" s="214"/>
      <c r="G10" s="581" t="n">
        <v>0.3748815</v>
      </c>
      <c r="H10" s="579" t="s">
        <v>97</v>
      </c>
      <c r="I10" s="581" t="n">
        <v>0.0416535</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44255</v>
      </c>
      <c r="L11" s="761" t="s">
        <v>97</v>
      </c>
    </row>
    <row r="12" customFormat="false" ht="12.75" hidden="false" customHeight="true" outlineLevel="0" collapsed="false">
      <c r="A12" s="762" t="s">
        <v>713</v>
      </c>
      <c r="B12" s="647" t="s">
        <v>417</v>
      </c>
      <c r="C12" s="581" t="n">
        <v>0.69255</v>
      </c>
      <c r="D12" s="669"/>
      <c r="E12" s="669"/>
      <c r="F12" s="156" t="n">
        <v>1000</v>
      </c>
      <c r="G12" s="669"/>
      <c r="H12" s="669"/>
      <c r="I12" s="669"/>
      <c r="J12" s="669"/>
      <c r="K12" s="581" t="n">
        <v>0.69255</v>
      </c>
      <c r="L12" s="580" t="s">
        <v>97</v>
      </c>
    </row>
    <row r="13" customFormat="false" ht="13.5" hidden="false" customHeight="true" outlineLevel="0" collapsed="false">
      <c r="A13" s="763" t="s">
        <v>714</v>
      </c>
      <c r="B13" s="647" t="s">
        <v>417</v>
      </c>
      <c r="C13" s="581" t="n">
        <v>1.75</v>
      </c>
      <c r="D13" s="669"/>
      <c r="E13" s="669"/>
      <c r="F13" s="764" t="n">
        <v>1000</v>
      </c>
      <c r="G13" s="669"/>
      <c r="H13" s="669"/>
      <c r="I13" s="669"/>
      <c r="J13" s="669"/>
      <c r="K13" s="765" t="n">
        <v>1.7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8.7023212</v>
      </c>
      <c r="D12" s="581" t="n">
        <v>0.3230258934</v>
      </c>
      <c r="E12" s="579" t="s">
        <v>97</v>
      </c>
      <c r="F12" s="581" t="n">
        <v>0.5</v>
      </c>
      <c r="G12" s="581" t="n">
        <v>19</v>
      </c>
      <c r="H12" s="579" t="s">
        <v>97</v>
      </c>
      <c r="I12" s="581" t="n">
        <v>1.043511606</v>
      </c>
      <c r="J12" s="582" t="n">
        <v>0.061374919746</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1.932120279</v>
      </c>
      <c r="C14" s="581" t="n">
        <v>12.27290759</v>
      </c>
      <c r="D14" s="579" t="s">
        <v>97</v>
      </c>
      <c r="E14" s="581" t="n">
        <v>0.5</v>
      </c>
      <c r="F14" s="581" t="n">
        <v>7.4960774</v>
      </c>
      <c r="G14" s="579" t="s">
        <v>97</v>
      </c>
      <c r="H14" s="581" t="n">
        <v>0.009660601395</v>
      </c>
      <c r="I14" s="581" t="n">
        <v>0.919986652176875</v>
      </c>
      <c r="J14" s="580" t="s">
        <v>97</v>
      </c>
    </row>
    <row r="15" customFormat="false" ht="12" hidden="false" customHeight="true" outlineLevel="0" collapsed="false">
      <c r="A15" s="138" t="s">
        <v>633</v>
      </c>
      <c r="B15" s="581" t="n">
        <v>69.07237743</v>
      </c>
      <c r="C15" s="581" t="n">
        <v>625.3511156</v>
      </c>
      <c r="D15" s="581" t="n">
        <v>26.62338835</v>
      </c>
      <c r="E15" s="581" t="n">
        <v>0.5</v>
      </c>
      <c r="F15" s="581" t="n">
        <v>8.4714475</v>
      </c>
      <c r="G15" s="581" t="n">
        <v>14.725</v>
      </c>
      <c r="H15" s="581" t="n">
        <v>0.34536188715</v>
      </c>
      <c r="I15" s="581" t="n">
        <v>52.9762914487183</v>
      </c>
      <c r="J15" s="582" t="n">
        <v>3.9202939345375</v>
      </c>
    </row>
    <row r="16" customFormat="false" ht="12" hidden="false" customHeight="true" outlineLevel="0" collapsed="false">
      <c r="A16" s="138" t="s">
        <v>635</v>
      </c>
      <c r="B16" s="581" t="n">
        <v>107.1774756</v>
      </c>
      <c r="C16" s="581" t="n">
        <v>802.0453011</v>
      </c>
      <c r="D16" s="581" t="n">
        <v>117.6300437</v>
      </c>
      <c r="E16" s="581" t="n">
        <v>0.5</v>
      </c>
      <c r="F16" s="581" t="n">
        <v>9.0557827</v>
      </c>
      <c r="G16" s="581" t="n">
        <v>14.725</v>
      </c>
      <c r="H16" s="581" t="n">
        <v>0.5360492275</v>
      </c>
      <c r="I16" s="581" t="n">
        <v>72.6296501012613</v>
      </c>
      <c r="J16" s="582" t="n">
        <v>17.319721007925</v>
      </c>
    </row>
    <row r="17" customFormat="false" ht="12" hidden="false" customHeight="true" outlineLevel="0" collapsed="false">
      <c r="A17" s="138" t="s">
        <v>638</v>
      </c>
      <c r="B17" s="581" t="n">
        <v>56.02017507</v>
      </c>
      <c r="C17" s="581" t="n">
        <v>583.605542</v>
      </c>
      <c r="D17" s="581" t="n">
        <v>30.18038199</v>
      </c>
      <c r="E17" s="581" t="n">
        <v>0.5</v>
      </c>
      <c r="F17" s="581" t="n">
        <v>8.7121974</v>
      </c>
      <c r="G17" s="581" t="n">
        <v>14.725</v>
      </c>
      <c r="H17" s="581" t="n">
        <v>0.28010087535</v>
      </c>
      <c r="I17" s="581" t="n">
        <v>50.8448668563799</v>
      </c>
      <c r="J17" s="582" t="n">
        <v>4.4440612480275</v>
      </c>
    </row>
    <row r="18" customFormat="false" ht="12" hidden="false" customHeight="true" outlineLevel="0" collapsed="false">
      <c r="A18" s="138" t="s">
        <v>636</v>
      </c>
      <c r="B18" s="581" t="n">
        <v>0.3157537894</v>
      </c>
      <c r="C18" s="581" t="n">
        <v>8.28303685</v>
      </c>
      <c r="D18" s="579" t="s">
        <v>97</v>
      </c>
      <c r="E18" s="581" t="n">
        <v>0.5</v>
      </c>
      <c r="F18" s="581" t="n">
        <v>8.9182923</v>
      </c>
      <c r="G18" s="579" t="s">
        <v>97</v>
      </c>
      <c r="H18" s="581" t="n">
        <v>0.001578768947</v>
      </c>
      <c r="I18" s="581" t="n">
        <v>0.738705437599713</v>
      </c>
      <c r="J18" s="580" t="s">
        <v>97</v>
      </c>
    </row>
    <row r="19" customFormat="false" ht="12" hidden="false" customHeight="true" outlineLevel="0" collapsed="false">
      <c r="A19" s="138" t="s">
        <v>629</v>
      </c>
      <c r="B19" s="581" t="n">
        <v>0.184580759</v>
      </c>
      <c r="C19" s="581" t="n">
        <v>4.652756127</v>
      </c>
      <c r="D19" s="579" t="s">
        <v>97</v>
      </c>
      <c r="E19" s="581" t="n">
        <v>0.5</v>
      </c>
      <c r="F19" s="581" t="n">
        <v>8.8918344</v>
      </c>
      <c r="G19" s="579" t="s">
        <v>97</v>
      </c>
      <c r="H19" s="581" t="n">
        <v>0.000922903795</v>
      </c>
      <c r="I19" s="581" t="n">
        <v>0.413715369848694</v>
      </c>
      <c r="J19" s="580" t="s">
        <v>97</v>
      </c>
    </row>
    <row r="20" customFormat="false" ht="12" hidden="false" customHeight="true" outlineLevel="0" collapsed="false">
      <c r="A20" s="138" t="s">
        <v>630</v>
      </c>
      <c r="B20" s="581" t="n">
        <v>15.1444183</v>
      </c>
      <c r="C20" s="581" t="n">
        <v>72.26121322</v>
      </c>
      <c r="D20" s="581" t="n">
        <v>0.5045688933</v>
      </c>
      <c r="E20" s="581" t="n">
        <v>0.5</v>
      </c>
      <c r="F20" s="581" t="n">
        <v>7.041056</v>
      </c>
      <c r="G20" s="581" t="n">
        <v>14.725</v>
      </c>
      <c r="H20" s="581" t="n">
        <v>0.0757220915</v>
      </c>
      <c r="I20" s="581" t="n">
        <v>5.0879524890996</v>
      </c>
      <c r="J20" s="582" t="n">
        <v>0.07429776953842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81" t="n">
        <v>0.1781394849</v>
      </c>
      <c r="E22" s="579" t="s">
        <v>97</v>
      </c>
      <c r="F22" s="579" t="s">
        <v>97</v>
      </c>
      <c r="G22" s="581" t="n">
        <v>20</v>
      </c>
      <c r="H22" s="579" t="s">
        <v>97</v>
      </c>
      <c r="I22" s="579" t="s">
        <v>97</v>
      </c>
      <c r="J22" s="582" t="n">
        <v>0.03562789698</v>
      </c>
    </row>
    <row r="23" customFormat="false" ht="12" hidden="false" customHeight="true" outlineLevel="0" collapsed="false">
      <c r="A23" s="138" t="s">
        <v>633</v>
      </c>
      <c r="B23" s="579" t="s">
        <v>97</v>
      </c>
      <c r="C23" s="581" t="n">
        <v>16.39536153</v>
      </c>
      <c r="D23" s="581" t="n">
        <v>0.4019557608</v>
      </c>
      <c r="E23" s="579" t="s">
        <v>97</v>
      </c>
      <c r="F23" s="581" t="n">
        <v>14.6645393</v>
      </c>
      <c r="G23" s="581" t="n">
        <v>20</v>
      </c>
      <c r="H23" s="579" t="s">
        <v>97</v>
      </c>
      <c r="I23" s="581" t="n">
        <v>2.40430423494393</v>
      </c>
      <c r="J23" s="582" t="n">
        <v>0.08039115216</v>
      </c>
    </row>
    <row r="24" customFormat="false" ht="12" hidden="false" customHeight="true" outlineLevel="0" collapsed="false">
      <c r="A24" s="138" t="s">
        <v>635</v>
      </c>
      <c r="B24" s="579" t="s">
        <v>97</v>
      </c>
      <c r="C24" s="581" t="n">
        <v>10.15167835</v>
      </c>
      <c r="D24" s="581" t="n">
        <v>1.203837203</v>
      </c>
      <c r="E24" s="579" t="s">
        <v>97</v>
      </c>
      <c r="F24" s="581" t="n">
        <v>14.4089647</v>
      </c>
      <c r="G24" s="581" t="n">
        <v>20</v>
      </c>
      <c r="H24" s="579" t="s">
        <v>97</v>
      </c>
      <c r="I24" s="581" t="n">
        <v>1.46275174990904</v>
      </c>
      <c r="J24" s="582" t="n">
        <v>0.2407674406</v>
      </c>
    </row>
    <row r="25" customFormat="false" ht="12" hidden="false" customHeight="true" outlineLevel="0" collapsed="false">
      <c r="A25" s="138" t="s">
        <v>638</v>
      </c>
      <c r="B25" s="579" t="s">
        <v>97</v>
      </c>
      <c r="C25" s="581" t="n">
        <v>19.37633636</v>
      </c>
      <c r="D25" s="581" t="n">
        <v>0.4750386264</v>
      </c>
      <c r="E25" s="579" t="s">
        <v>97</v>
      </c>
      <c r="F25" s="581" t="n">
        <v>14.6645393</v>
      </c>
      <c r="G25" s="581" t="n">
        <v>20</v>
      </c>
      <c r="H25" s="579" t="s">
        <v>97</v>
      </c>
      <c r="I25" s="581" t="n">
        <v>2.84145046041239</v>
      </c>
      <c r="J25" s="582" t="n">
        <v>0.09500772528</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8.828859059</v>
      </c>
      <c r="C28" s="581" t="n">
        <v>250.012642</v>
      </c>
      <c r="D28" s="581" t="n">
        <v>5.392295037</v>
      </c>
      <c r="E28" s="581" t="n">
        <v>2.7598165</v>
      </c>
      <c r="F28" s="581" t="n">
        <v>4.3507791</v>
      </c>
      <c r="G28" s="581" t="n">
        <v>24.7628617</v>
      </c>
      <c r="H28" s="581" t="n">
        <v>0.243660309072027</v>
      </c>
      <c r="I28" s="581" t="n">
        <v>10.8774977754938</v>
      </c>
      <c r="J28" s="582" t="n">
        <v>1.33528656246827</v>
      </c>
    </row>
    <row r="29" customFormat="false" ht="12" hidden="false" customHeight="true" outlineLevel="0" collapsed="false">
      <c r="A29" s="138" t="s">
        <v>635</v>
      </c>
      <c r="B29" s="581" t="n">
        <v>16.23683417</v>
      </c>
      <c r="C29" s="581" t="n">
        <v>738.8397546</v>
      </c>
      <c r="D29" s="581" t="n">
        <v>11.21597368</v>
      </c>
      <c r="E29" s="581" t="n">
        <v>2.3636717</v>
      </c>
      <c r="F29" s="581" t="n">
        <v>4.0185639</v>
      </c>
      <c r="G29" s="581" t="n">
        <v>24.7628617</v>
      </c>
      <c r="H29" s="581" t="n">
        <v>0.38378545425222</v>
      </c>
      <c r="I29" s="581" t="n">
        <v>29.6907476572042</v>
      </c>
      <c r="J29" s="582" t="n">
        <v>2.7773960506868</v>
      </c>
    </row>
    <row r="30" customFormat="false" ht="12" hidden="false" customHeight="true" outlineLevel="0" collapsed="false">
      <c r="A30" s="138" t="s">
        <v>638</v>
      </c>
      <c r="B30" s="581" t="n">
        <v>5.41799038</v>
      </c>
      <c r="C30" s="581" t="n">
        <v>52.02787648</v>
      </c>
      <c r="D30" s="579" t="s">
        <v>97</v>
      </c>
      <c r="E30" s="581" t="n">
        <v>2.9854001</v>
      </c>
      <c r="F30" s="581" t="n">
        <v>2.8585379</v>
      </c>
      <c r="G30" s="579" t="s">
        <v>97</v>
      </c>
      <c r="H30" s="581" t="n">
        <v>0.16174869022251</v>
      </c>
      <c r="I30" s="581" t="n">
        <v>1.48723656774599</v>
      </c>
      <c r="J30" s="580" t="s">
        <v>97</v>
      </c>
    </row>
    <row r="31" customFormat="false" ht="12" hidden="false" customHeight="true" outlineLevel="0" collapsed="false">
      <c r="A31" s="138" t="s">
        <v>630</v>
      </c>
      <c r="B31" s="581" t="n">
        <v>3.966490263</v>
      </c>
      <c r="C31" s="581" t="n">
        <v>191.7315657</v>
      </c>
      <c r="D31" s="581" t="n">
        <v>4.960911434</v>
      </c>
      <c r="E31" s="581" t="n">
        <v>2.5160083</v>
      </c>
      <c r="F31" s="581" t="n">
        <v>4.6746545</v>
      </c>
      <c r="G31" s="581" t="n">
        <v>24.7628617</v>
      </c>
      <c r="H31" s="581" t="n">
        <v>0.0997972242357718</v>
      </c>
      <c r="I31" s="581" t="n">
        <v>8.9627882639155</v>
      </c>
      <c r="J31" s="582" t="n">
        <v>1.22846363746091</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6.05</v>
      </c>
      <c r="G33" s="579" t="s">
        <v>97</v>
      </c>
      <c r="H33" s="579" t="s">
        <v>97</v>
      </c>
      <c r="I33" s="581" t="n">
        <v>0.0407693286</v>
      </c>
      <c r="J33" s="580" t="s">
        <v>97</v>
      </c>
    </row>
    <row r="34" customFormat="false" ht="12.75" hidden="false" customHeight="true" outlineLevel="0" collapsed="false">
      <c r="A34" s="138" t="s">
        <v>635</v>
      </c>
      <c r="B34" s="579" t="s">
        <v>97</v>
      </c>
      <c r="C34" s="581" t="n">
        <v>1709.80464</v>
      </c>
      <c r="D34" s="581" t="n">
        <v>5.132779731</v>
      </c>
      <c r="E34" s="579" t="s">
        <v>97</v>
      </c>
      <c r="F34" s="581" t="n">
        <v>9.4932954</v>
      </c>
      <c r="G34" s="581" t="n">
        <v>39.1039702</v>
      </c>
      <c r="H34" s="579" t="s">
        <v>97</v>
      </c>
      <c r="I34" s="581" t="n">
        <v>162.316805238107</v>
      </c>
      <c r="J34" s="582" t="n">
        <v>2.00712065644188</v>
      </c>
    </row>
    <row r="35" customFormat="false" ht="12.75" hidden="false" customHeight="true" outlineLevel="0" collapsed="false">
      <c r="A35" s="138" t="s">
        <v>638</v>
      </c>
      <c r="B35" s="579" t="s">
        <v>97</v>
      </c>
      <c r="C35" s="581" t="n">
        <v>0.7963956</v>
      </c>
      <c r="D35" s="579" t="s">
        <v>97</v>
      </c>
      <c r="E35" s="579" t="s">
        <v>97</v>
      </c>
      <c r="F35" s="581" t="n">
        <v>6.05</v>
      </c>
      <c r="G35" s="579" t="s">
        <v>97</v>
      </c>
      <c r="H35" s="579" t="s">
        <v>97</v>
      </c>
      <c r="I35" s="581" t="n">
        <v>0.04818193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43.3778333</v>
      </c>
      <c r="C38" s="439" t="n">
        <v>1087.574715</v>
      </c>
      <c r="D38" s="439" t="s">
        <v>97</v>
      </c>
      <c r="E38" s="439" t="n">
        <v>1.655899</v>
      </c>
      <c r="F38" s="439" t="n">
        <v>3.1642567</v>
      </c>
      <c r="G38" s="439" t="s">
        <v>97</v>
      </c>
      <c r="H38" s="439" t="n">
        <v>4.03009110783637</v>
      </c>
      <c r="I38" s="439" t="n">
        <v>34.4136557868934</v>
      </c>
      <c r="J38" s="147" t="s">
        <v>97</v>
      </c>
    </row>
    <row r="39" customFormat="false" ht="12" hidden="false" customHeight="true" outlineLevel="0" collapsed="false">
      <c r="A39" s="828" t="s">
        <v>636</v>
      </c>
      <c r="B39" s="439" t="n">
        <v>68.31242678</v>
      </c>
      <c r="C39" s="439" t="n">
        <v>14.72039822</v>
      </c>
      <c r="D39" s="439" t="s">
        <v>97</v>
      </c>
      <c r="E39" s="439" t="n">
        <v>12.8438787</v>
      </c>
      <c r="F39" s="439" t="n">
        <v>35.9971272</v>
      </c>
      <c r="G39" s="439" t="s">
        <v>97</v>
      </c>
      <c r="H39" s="439" t="n">
        <v>8.77396523264952</v>
      </c>
      <c r="I39" s="439" t="n">
        <v>5.29892047159994</v>
      </c>
      <c r="J39" s="147" t="s">
        <v>97</v>
      </c>
    </row>
    <row r="40" customFormat="false" ht="12" hidden="false" customHeight="true" outlineLevel="0" collapsed="false">
      <c r="A40" s="828" t="s">
        <v>639</v>
      </c>
      <c r="B40" s="439" t="n">
        <v>0.288</v>
      </c>
      <c r="C40" s="439" t="n">
        <v>0.4141498489</v>
      </c>
      <c r="D40" s="439" t="s">
        <v>97</v>
      </c>
      <c r="E40" s="439" t="n">
        <v>10</v>
      </c>
      <c r="F40" s="439" t="n">
        <v>0.715259</v>
      </c>
      <c r="G40" s="439" t="s">
        <v>97</v>
      </c>
      <c r="H40" s="439" t="n">
        <v>0.0288</v>
      </c>
      <c r="I40" s="439" t="n">
        <v>0.0029622440677436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5.687</v>
      </c>
      <c r="C12" s="581" t="n">
        <v>14.28526688</v>
      </c>
      <c r="D12" s="579" t="s">
        <v>97</v>
      </c>
      <c r="E12" s="581" t="n">
        <v>1</v>
      </c>
      <c r="F12" s="581" t="n">
        <v>104.2140139</v>
      </c>
      <c r="G12" s="579" t="s">
        <v>97</v>
      </c>
      <c r="H12" s="581" t="n">
        <v>0.15687</v>
      </c>
      <c r="I12" s="581" t="n">
        <v>14.8872500119753</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794</v>
      </c>
      <c r="C14" s="581" t="n">
        <v>1.017952031</v>
      </c>
      <c r="D14" s="579" t="s">
        <v>97</v>
      </c>
      <c r="E14" s="581" t="n">
        <v>1</v>
      </c>
      <c r="F14" s="581" t="n">
        <v>115.6243088</v>
      </c>
      <c r="G14" s="579" t="s">
        <v>97</v>
      </c>
      <c r="H14" s="581" t="n">
        <v>0.00794</v>
      </c>
      <c r="I14" s="581" t="n">
        <v>1.177</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6</v>
      </c>
      <c r="C17" s="581" t="n">
        <v>0.2132521875</v>
      </c>
      <c r="D17" s="579" t="s">
        <v>97</v>
      </c>
      <c r="E17" s="581" t="n">
        <v>1</v>
      </c>
      <c r="F17" s="581" t="n">
        <v>105.5088825</v>
      </c>
      <c r="G17" s="579" t="s">
        <v>97</v>
      </c>
      <c r="H17" s="581" t="n">
        <v>0.0026</v>
      </c>
      <c r="I17" s="581" t="n">
        <v>0.224999999938055</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755</v>
      </c>
      <c r="C23" s="579" t="s">
        <v>97</v>
      </c>
      <c r="D23" s="579" t="s">
        <v>97</v>
      </c>
      <c r="E23" s="581" t="n">
        <v>100</v>
      </c>
      <c r="F23" s="579" t="s">
        <v>97</v>
      </c>
      <c r="G23" s="579" t="s">
        <v>97</v>
      </c>
      <c r="H23" s="581" t="n">
        <v>0.755</v>
      </c>
      <c r="I23" s="579" t="s">
        <v>97</v>
      </c>
      <c r="J23" s="580" t="s">
        <v>97</v>
      </c>
    </row>
    <row r="24" customFormat="false" ht="12.75" hidden="false" customHeight="true" outlineLevel="0" collapsed="false">
      <c r="A24" s="138" t="s">
        <v>735</v>
      </c>
      <c r="B24" s="581" t="n">
        <v>0.272</v>
      </c>
      <c r="C24" s="579" t="s">
        <v>97</v>
      </c>
      <c r="D24" s="579" t="s">
        <v>97</v>
      </c>
      <c r="E24" s="581" t="n">
        <v>100</v>
      </c>
      <c r="F24" s="579" t="s">
        <v>97</v>
      </c>
      <c r="G24" s="579" t="s">
        <v>97</v>
      </c>
      <c r="H24" s="581" t="n">
        <v>0.272</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45</v>
      </c>
      <c r="C27" s="579" t="s">
        <v>97</v>
      </c>
      <c r="D27" s="579" t="s">
        <v>97</v>
      </c>
      <c r="E27" s="581" t="n">
        <v>100</v>
      </c>
      <c r="F27" s="579" t="s">
        <v>97</v>
      </c>
      <c r="G27" s="579" t="s">
        <v>97</v>
      </c>
      <c r="H27" s="581" t="n">
        <v>0.45</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3.07</v>
      </c>
      <c r="C31" s="579" t="s">
        <v>97</v>
      </c>
      <c r="D31" s="579" t="s">
        <v>97</v>
      </c>
      <c r="E31" s="581" t="n">
        <v>7.83</v>
      </c>
      <c r="F31" s="579" t="s">
        <v>97</v>
      </c>
      <c r="G31" s="579" t="s">
        <v>97</v>
      </c>
      <c r="H31" s="581" t="n">
        <v>0.240381</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1.9</v>
      </c>
      <c r="C33" s="579" t="s">
        <v>97</v>
      </c>
      <c r="D33" s="579" t="s">
        <v>97</v>
      </c>
      <c r="E33" s="581" t="n">
        <v>10.962</v>
      </c>
      <c r="F33" s="581" t="n">
        <v>0</v>
      </c>
      <c r="G33" s="581" t="n">
        <v>0</v>
      </c>
      <c r="H33" s="581" t="n">
        <v>0.208278</v>
      </c>
      <c r="I33" s="579" t="s">
        <v>97</v>
      </c>
      <c r="J33" s="580" t="s">
        <v>97</v>
      </c>
    </row>
    <row r="34" customFormat="false" ht="12.75" hidden="false" customHeight="true" outlineLevel="0" collapsed="false">
      <c r="A34" s="138" t="s">
        <v>731</v>
      </c>
      <c r="B34" s="581" t="n">
        <v>1.033</v>
      </c>
      <c r="C34" s="579" t="s">
        <v>97</v>
      </c>
      <c r="D34" s="579" t="s">
        <v>97</v>
      </c>
      <c r="E34" s="581" t="n">
        <v>57.1511675</v>
      </c>
      <c r="F34" s="579" t="s">
        <v>97</v>
      </c>
      <c r="G34" s="579" t="s">
        <v>97</v>
      </c>
      <c r="H34" s="581" t="n">
        <v>0.590371560275</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5.423</v>
      </c>
      <c r="C36" s="579" t="s">
        <v>97</v>
      </c>
      <c r="D36" s="579" t="s">
        <v>97</v>
      </c>
      <c r="E36" s="581" t="n">
        <v>18.27</v>
      </c>
      <c r="F36" s="579" t="s">
        <v>97</v>
      </c>
      <c r="G36" s="579" t="s">
        <v>97</v>
      </c>
      <c r="H36" s="581" t="n">
        <v>0.9907821</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204.1</v>
      </c>
      <c r="C38" s="581" t="n">
        <v>288</v>
      </c>
      <c r="D38" s="581" t="n">
        <v>0.94</v>
      </c>
      <c r="E38" s="581" t="n">
        <v>1.3718765</v>
      </c>
      <c r="F38" s="581" t="n">
        <v>0.2430556</v>
      </c>
      <c r="G38" s="581" t="n">
        <v>2</v>
      </c>
      <c r="H38" s="581" t="n">
        <v>2.7999999365</v>
      </c>
      <c r="I38" s="581" t="n">
        <v>0.700000128</v>
      </c>
      <c r="J38" s="582" t="n">
        <v>0.0188</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2.227</v>
      </c>
      <c r="C41" s="579" t="s">
        <v>97</v>
      </c>
      <c r="D41" s="579" t="s">
        <v>97</v>
      </c>
      <c r="E41" s="581" t="n">
        <v>50</v>
      </c>
      <c r="F41" s="579" t="s">
        <v>97</v>
      </c>
      <c r="G41" s="579" t="s">
        <v>97</v>
      </c>
      <c r="H41" s="581" t="n">
        <v>1.1135</v>
      </c>
      <c r="I41" s="579" t="s">
        <v>97</v>
      </c>
      <c r="J41" s="580" t="s">
        <v>97</v>
      </c>
    </row>
    <row r="42" customFormat="false" ht="13.5" hidden="false" customHeight="true" outlineLevel="0" collapsed="false">
      <c r="A42" s="138" t="s">
        <v>635</v>
      </c>
      <c r="B42" s="579" t="s">
        <v>97</v>
      </c>
      <c r="C42" s="581" t="n">
        <v>0.75</v>
      </c>
      <c r="D42" s="579" t="s">
        <v>97</v>
      </c>
      <c r="E42" s="579" t="s">
        <v>97</v>
      </c>
      <c r="F42" s="581" t="n">
        <v>100</v>
      </c>
      <c r="G42" s="579" t="s">
        <v>97</v>
      </c>
      <c r="H42" s="579" t="s">
        <v>97</v>
      </c>
      <c r="I42" s="581" t="n">
        <v>0.7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2.785</v>
      </c>
      <c r="C45" s="581" t="n">
        <v>65.78997623</v>
      </c>
      <c r="D45" s="579" t="s">
        <v>97</v>
      </c>
      <c r="E45" s="581" t="n">
        <v>14.7027648</v>
      </c>
      <c r="F45" s="581" t="n">
        <v>1.5639917</v>
      </c>
      <c r="G45" s="579" t="s">
        <v>97</v>
      </c>
      <c r="H45" s="581" t="n">
        <v>0.40947199968</v>
      </c>
      <c r="I45" s="581" t="n">
        <v>1.02894976766917</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5.28863485</v>
      </c>
      <c r="C7" s="540" t="n">
        <v>0.170055</v>
      </c>
      <c r="D7" s="847" t="n">
        <v>42.4709277542484</v>
      </c>
    </row>
    <row r="8" customFormat="false" ht="12" hidden="false" customHeight="true" outlineLevel="0" collapsed="false">
      <c r="A8" s="848" t="s">
        <v>795</v>
      </c>
      <c r="B8" s="441" t="n">
        <v>31.98725733</v>
      </c>
      <c r="C8" s="849"/>
      <c r="D8" s="555" t="n">
        <v>11.684</v>
      </c>
    </row>
    <row r="9" customFormat="false" ht="12" hidden="false" customHeight="true" outlineLevel="0" collapsed="false">
      <c r="A9" s="848" t="s">
        <v>796</v>
      </c>
      <c r="B9" s="441" t="n">
        <v>6.277925246</v>
      </c>
      <c r="C9" s="441" t="s">
        <v>121</v>
      </c>
      <c r="D9" s="555" t="n">
        <v>2.76933006535948</v>
      </c>
    </row>
    <row r="10" customFormat="false" ht="12" hidden="false" customHeight="true" outlineLevel="0" collapsed="false">
      <c r="A10" s="848" t="s">
        <v>797</v>
      </c>
      <c r="B10" s="850" t="n">
        <v>35.222100444</v>
      </c>
      <c r="C10" s="568"/>
      <c r="D10" s="555" t="n">
        <v>4.18326694111111</v>
      </c>
    </row>
    <row r="11" customFormat="false" ht="12" hidden="false" customHeight="true" outlineLevel="0" collapsed="false">
      <c r="A11" s="848" t="s">
        <v>798</v>
      </c>
      <c r="B11" s="589" t="n">
        <v>91.80135183</v>
      </c>
      <c r="C11" s="589" t="n">
        <v>0.170055</v>
      </c>
      <c r="D11" s="559" t="n">
        <v>23.8343307477778</v>
      </c>
    </row>
    <row r="12" customFormat="false" ht="13.5" hidden="false" customHeight="true" outlineLevel="0" collapsed="false">
      <c r="A12" s="851" t="s">
        <v>799</v>
      </c>
      <c r="B12" s="849"/>
      <c r="C12" s="441" t="n">
        <v>0.09447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558</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1.80135183</v>
      </c>
      <c r="C16" s="855" t="s">
        <v>121</v>
      </c>
      <c r="D16" s="856" t="n">
        <v>23.8343307477778</v>
      </c>
    </row>
    <row r="17" customFormat="false" ht="12.75" hidden="false" customHeight="true" outlineLevel="0" collapsed="false">
      <c r="A17" s="138" t="s">
        <v>500</v>
      </c>
      <c r="B17" s="581" t="n">
        <v>91.80135183</v>
      </c>
      <c r="C17" s="579" t="s">
        <v>121</v>
      </c>
      <c r="D17" s="582" t="n">
        <v>23.8343307477778</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2.2</v>
      </c>
      <c r="D8" s="156" t="n">
        <v>0.389139383576642</v>
      </c>
      <c r="E8" s="48"/>
    </row>
    <row r="9" customFormat="false" ht="12.75" hidden="false" customHeight="true" outlineLevel="0" collapsed="false">
      <c r="A9" s="79" t="s">
        <v>796</v>
      </c>
      <c r="B9" s="647" t="s">
        <v>820</v>
      </c>
      <c r="C9" s="581" t="n">
        <v>3.27</v>
      </c>
      <c r="D9" s="156" t="n">
        <v>1.91985481529052</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8.424151384205</v>
      </c>
      <c r="C7" s="540" t="n">
        <v>7.83203078051887</v>
      </c>
      <c r="D7" s="540" t="n">
        <v>4.44543160490486</v>
      </c>
      <c r="E7" s="540" t="n">
        <v>7.28</v>
      </c>
      <c r="F7" s="847" t="n">
        <v>4.63500210005947</v>
      </c>
    </row>
    <row r="8" customFormat="false" ht="12" hidden="false" customHeight="true" outlineLevel="0" collapsed="false">
      <c r="A8" s="54" t="s">
        <v>831</v>
      </c>
      <c r="B8" s="545" t="n">
        <v>117.696462548768</v>
      </c>
      <c r="C8" s="688"/>
      <c r="D8" s="688"/>
      <c r="E8" s="688"/>
      <c r="F8" s="48"/>
    </row>
    <row r="9" customFormat="false" ht="13.5" hidden="false" customHeight="true" outlineLevel="0" collapsed="false">
      <c r="A9" s="851" t="s">
        <v>832</v>
      </c>
      <c r="B9" s="551" t="n">
        <v>108.345963018105</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79170969467</v>
      </c>
      <c r="C14" s="692"/>
      <c r="D14" s="692"/>
      <c r="E14" s="692"/>
      <c r="F14" s="48"/>
    </row>
    <row r="15" customFormat="false" ht="12" hidden="false" customHeight="true" outlineLevel="0" collapsed="false">
      <c r="A15" s="598" t="s">
        <v>838</v>
      </c>
      <c r="B15" s="439" t="n">
        <v>7.045827481161</v>
      </c>
      <c r="C15" s="692"/>
      <c r="D15" s="692"/>
      <c r="E15" s="692"/>
      <c r="F15" s="48"/>
    </row>
    <row r="16" customFormat="false" ht="12" hidden="false" customHeight="true" outlineLevel="0" collapsed="false">
      <c r="A16" s="598" t="s">
        <v>839</v>
      </c>
      <c r="B16" s="439" t="n">
        <v>29.508425842274</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94873514923</v>
      </c>
      <c r="C18" s="692"/>
      <c r="D18" s="692"/>
      <c r="E18" s="692"/>
      <c r="F18" s="48"/>
    </row>
    <row r="19" customFormat="false" ht="12" hidden="false" customHeight="true" outlineLevel="0" collapsed="false">
      <c r="A19" s="18" t="s">
        <v>842</v>
      </c>
      <c r="B19" s="439" t="n">
        <v>0.76442143466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8461478598125</v>
      </c>
      <c r="C21" s="692"/>
      <c r="D21" s="692"/>
      <c r="E21" s="692"/>
      <c r="F21" s="48"/>
    </row>
    <row r="22" customFormat="false" ht="12" hidden="false" customHeight="true" outlineLevel="0" collapsed="false">
      <c r="A22" s="18" t="s">
        <v>845</v>
      </c>
      <c r="B22" s="439" t="n">
        <v>0.31603136964565</v>
      </c>
      <c r="C22" s="692"/>
      <c r="D22" s="692"/>
      <c r="E22" s="692"/>
      <c r="F22" s="48"/>
    </row>
    <row r="23" customFormat="false" ht="12" hidden="false" customHeight="true" outlineLevel="0" collapsed="false">
      <c r="A23" s="18" t="s">
        <v>846</v>
      </c>
      <c r="B23" s="439" t="n">
        <v>2.2001248896132</v>
      </c>
      <c r="C23" s="692"/>
      <c r="D23" s="692"/>
      <c r="E23" s="692"/>
      <c r="F23" s="48"/>
    </row>
    <row r="24" customFormat="false" ht="12" hidden="false" customHeight="true" outlineLevel="0" collapsed="false">
      <c r="A24" s="18" t="s">
        <v>847</v>
      </c>
      <c r="B24" s="439" t="n">
        <v>0.09043353583532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2516888354362</v>
      </c>
      <c r="C27" s="545" t="n">
        <v>1.01073884260428</v>
      </c>
      <c r="D27" s="413"/>
      <c r="E27" s="413"/>
      <c r="F27" s="549" t="s">
        <v>97</v>
      </c>
    </row>
    <row r="28" customFormat="false" ht="13.5" hidden="false" customHeight="true" outlineLevel="0" collapsed="false">
      <c r="A28" s="851" t="s">
        <v>832</v>
      </c>
      <c r="B28" s="551" t="n">
        <v>19.723842332632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087293909044</v>
      </c>
      <c r="C33" s="669"/>
      <c r="D33" s="669"/>
      <c r="E33" s="669"/>
      <c r="F33" s="48"/>
    </row>
    <row r="34" customFormat="false" ht="12" hidden="false" customHeight="true" outlineLevel="0" collapsed="false">
      <c r="A34" s="598" t="s">
        <v>838</v>
      </c>
      <c r="B34" s="439" t="n">
        <v>1.124539944003</v>
      </c>
      <c r="C34" s="669"/>
      <c r="D34" s="669"/>
      <c r="E34" s="669"/>
      <c r="F34" s="48"/>
    </row>
    <row r="35" customFormat="false" ht="12" hidden="false" customHeight="true" outlineLevel="0" collapsed="false">
      <c r="A35" s="598" t="s">
        <v>839</v>
      </c>
      <c r="B35" s="439" t="n">
        <v>3.5120084795854</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0170039552</v>
      </c>
      <c r="C37" s="669"/>
      <c r="D37" s="669"/>
      <c r="E37" s="669"/>
      <c r="F37" s="48"/>
    </row>
    <row r="38" customFormat="false" ht="12" hidden="false" customHeight="true" outlineLevel="0" collapsed="false">
      <c r="A38" s="18" t="s">
        <v>842</v>
      </c>
      <c r="B38" s="439" t="n">
        <v>0.082705466030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151284046625</v>
      </c>
      <c r="C40" s="669"/>
      <c r="D40" s="669"/>
      <c r="E40" s="669"/>
      <c r="F40" s="48"/>
    </row>
    <row r="41" customFormat="false" ht="12" hidden="false" customHeight="true" outlineLevel="0" collapsed="false">
      <c r="A41" s="18" t="s">
        <v>850</v>
      </c>
      <c r="B41" s="439" t="n">
        <v>0.0146186147858</v>
      </c>
      <c r="C41" s="669"/>
      <c r="D41" s="669"/>
      <c r="E41" s="669"/>
      <c r="F41" s="48"/>
    </row>
    <row r="42" customFormat="false" ht="12" hidden="false" customHeight="true" outlineLevel="0" collapsed="false">
      <c r="A42" s="18" t="s">
        <v>846</v>
      </c>
      <c r="B42" s="439" t="n">
        <v>8.8961571012928</v>
      </c>
      <c r="C42" s="669"/>
      <c r="D42" s="669"/>
      <c r="E42" s="669"/>
      <c r="F42" s="48"/>
    </row>
    <row r="43" customFormat="false" ht="12" hidden="false" customHeight="true" outlineLevel="0" collapsed="false">
      <c r="A43" s="18" t="s">
        <v>851</v>
      </c>
      <c r="B43" s="439" t="n">
        <v>0.88983547627315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9488237357692</v>
      </c>
      <c r="D9" s="692"/>
      <c r="E9" s="692"/>
      <c r="F9" s="580" t="s">
        <v>97</v>
      </c>
    </row>
    <row r="10" customFormat="false" ht="12" hidden="false" customHeight="true" outlineLevel="0" collapsed="false">
      <c r="A10" s="18" t="s">
        <v>857</v>
      </c>
      <c r="B10" s="692"/>
      <c r="C10" s="439" t="n">
        <v>0.89125060524658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0869193791459</v>
      </c>
      <c r="D17" s="895"/>
      <c r="E17" s="895"/>
      <c r="F17" s="549" t="n">
        <v>3.97000210005947</v>
      </c>
    </row>
    <row r="18" customFormat="false" ht="12" hidden="false" customHeight="true" outlineLevel="0" collapsed="false">
      <c r="A18" s="18" t="s">
        <v>865</v>
      </c>
      <c r="B18" s="439" t="s">
        <v>97</v>
      </c>
      <c r="C18" s="556" t="n">
        <v>3.72855586414538</v>
      </c>
      <c r="D18" s="886"/>
      <c r="E18" s="886"/>
      <c r="F18" s="582" t="n">
        <v>3.97000210005947</v>
      </c>
    </row>
    <row r="19" customFormat="false" ht="13.5" hidden="false" customHeight="true" outlineLevel="0" collapsed="false">
      <c r="A19" s="18" t="s">
        <v>866</v>
      </c>
      <c r="B19" s="82"/>
      <c r="C19" s="556" t="n">
        <v>0.768067325354926</v>
      </c>
      <c r="D19" s="886"/>
      <c r="E19" s="886"/>
      <c r="F19" s="580" t="s">
        <v>97</v>
      </c>
    </row>
    <row r="20" customFormat="false" ht="12" hidden="false" customHeight="true" outlineLevel="0" collapsed="false">
      <c r="A20" s="18" t="s">
        <v>867</v>
      </c>
      <c r="B20" s="439" t="s">
        <v>97</v>
      </c>
      <c r="C20" s="556" t="n">
        <v>2.22945615258296</v>
      </c>
      <c r="D20" s="886"/>
      <c r="E20" s="886"/>
      <c r="F20" s="580" t="s">
        <v>97</v>
      </c>
    </row>
    <row r="21" customFormat="false" ht="12.75" hidden="false" customHeight="true" outlineLevel="0" collapsed="false">
      <c r="A21" s="18" t="s">
        <v>868</v>
      </c>
      <c r="B21" s="556" t="s">
        <v>97</v>
      </c>
      <c r="C21" s="556" t="n">
        <v>0.082612595831324</v>
      </c>
      <c r="D21" s="886"/>
      <c r="E21" s="886"/>
      <c r="F21" s="559" t="s">
        <v>97</v>
      </c>
    </row>
    <row r="22" customFormat="false" ht="12.75" hidden="false" customHeight="true" outlineLevel="0" collapsed="false">
      <c r="A22" s="138" t="s">
        <v>869</v>
      </c>
      <c r="B22" s="579" t="s">
        <v>97</v>
      </c>
      <c r="C22" s="581" t="n">
        <v>0.082612595831324</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9343160490486</v>
      </c>
      <c r="E31" s="901" t="s">
        <v>97</v>
      </c>
      <c r="F31" s="902" t="s">
        <v>97</v>
      </c>
    </row>
    <row r="32" customFormat="false" ht="12.75" hidden="false" customHeight="true" outlineLevel="0" collapsed="false">
      <c r="A32" s="138" t="s">
        <v>879</v>
      </c>
      <c r="B32" s="579" t="s">
        <v>97</v>
      </c>
      <c r="C32" s="579" t="s">
        <v>97</v>
      </c>
      <c r="D32" s="581" t="n">
        <v>2.39303412856784</v>
      </c>
      <c r="E32" s="579" t="s">
        <v>97</v>
      </c>
      <c r="F32" s="580" t="s">
        <v>97</v>
      </c>
    </row>
    <row r="33" customFormat="false" ht="12.75" hidden="false" customHeight="true" outlineLevel="0" collapsed="false">
      <c r="A33" s="138" t="s">
        <v>880</v>
      </c>
      <c r="B33" s="579" t="s">
        <v>97</v>
      </c>
      <c r="C33" s="579" t="s">
        <v>97</v>
      </c>
      <c r="D33" s="581" t="n">
        <v>1.80039747633702</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66.8</v>
      </c>
      <c r="C9" s="932"/>
      <c r="D9" s="932"/>
      <c r="E9" s="158" t="n">
        <v>69.1511124700696</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57019202</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18.1</v>
      </c>
      <c r="C14" s="581" t="n">
        <v>295.1457991</v>
      </c>
      <c r="D14" s="581" t="n">
        <v>6</v>
      </c>
      <c r="E14" s="158" t="n">
        <v>116.1490207</v>
      </c>
      <c r="G14" s="943" t="s">
        <v>936</v>
      </c>
      <c r="H14" s="944"/>
      <c r="I14" s="266" t="s">
        <v>136</v>
      </c>
      <c r="J14" s="266" t="s">
        <v>136</v>
      </c>
      <c r="K14" s="945" t="n">
        <v>60</v>
      </c>
      <c r="L14" s="945" t="n">
        <v>60</v>
      </c>
      <c r="M14" s="945" t="n">
        <v>60.70551512</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87.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1.4</v>
      </c>
      <c r="C16" s="581" t="n">
        <v>90.95221869</v>
      </c>
      <c r="D16" s="581" t="n">
        <v>5.742489124</v>
      </c>
      <c r="E16" s="158" t="n">
        <v>34.2563569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50.9</v>
      </c>
      <c r="C18" s="581" t="n">
        <v>21.71258363</v>
      </c>
      <c r="D18" s="581" t="n">
        <v>7</v>
      </c>
      <c r="E18" s="158" t="n">
        <v>9.96867047</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6.3</v>
      </c>
      <c r="C19" s="581" t="n">
        <v>30.54995805</v>
      </c>
      <c r="D19" s="581" t="n">
        <v>5</v>
      </c>
      <c r="E19" s="158" t="n">
        <v>10.0186295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5.836575875</v>
      </c>
      <c r="C21" s="581" t="n">
        <v>137.5137968</v>
      </c>
      <c r="D21" s="581" t="n">
        <v>2.5</v>
      </c>
      <c r="E21" s="158" t="n">
        <v>22.55</v>
      </c>
    </row>
    <row r="22" customFormat="false" ht="12" hidden="false" customHeight="true" outlineLevel="0" collapsed="false">
      <c r="A22" s="948" t="s">
        <v>845</v>
      </c>
      <c r="B22" s="581" t="n">
        <v>19.235019455</v>
      </c>
      <c r="C22" s="581" t="n">
        <v>100.2273598</v>
      </c>
      <c r="D22" s="581" t="n">
        <v>2.5</v>
      </c>
      <c r="E22" s="158" t="n">
        <v>16.43</v>
      </c>
    </row>
    <row r="23" customFormat="false" ht="12" hidden="false" customHeight="true" outlineLevel="0" collapsed="false">
      <c r="A23" s="948" t="s">
        <v>846</v>
      </c>
      <c r="B23" s="581" t="n">
        <v>1634.8</v>
      </c>
      <c r="C23" s="581" t="n">
        <v>34.19824026</v>
      </c>
      <c r="D23" s="581" t="n">
        <v>0.6</v>
      </c>
      <c r="E23" s="158" t="n">
        <v>1.345806759</v>
      </c>
    </row>
    <row r="24" customFormat="false" ht="14.25" hidden="false" customHeight="true" outlineLevel="0" collapsed="false">
      <c r="A24" s="948" t="s">
        <v>847</v>
      </c>
      <c r="B24" s="581" t="n">
        <v>7670.276</v>
      </c>
      <c r="C24" s="581" t="n">
        <v>1.101923163</v>
      </c>
      <c r="D24" s="581" t="n">
        <v>0.163132137</v>
      </c>
      <c r="E24" s="158" t="n">
        <v>0.011790128</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66.8</v>
      </c>
      <c r="C9" s="669"/>
      <c r="D9" s="669"/>
      <c r="E9" s="669"/>
      <c r="F9" s="669"/>
      <c r="G9" s="669"/>
      <c r="H9" s="669"/>
      <c r="I9" s="158" t="n">
        <v>12.5886152237889</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18.1</v>
      </c>
      <c r="C14" s="979" t="n">
        <v>100</v>
      </c>
      <c r="D14" s="979" t="s">
        <v>97</v>
      </c>
      <c r="E14" s="979" t="s">
        <v>97</v>
      </c>
      <c r="F14" s="980" t="s">
        <v>121</v>
      </c>
      <c r="G14" s="20" t="n">
        <v>5.886918919</v>
      </c>
      <c r="H14" s="980" t="n">
        <v>0.24</v>
      </c>
      <c r="I14" s="158" t="n">
        <v>24.40914724</v>
      </c>
    </row>
    <row r="15" customFormat="false" ht="15.75" hidden="false" customHeight="true" outlineLevel="0" collapsed="false">
      <c r="A15" s="973" t="s">
        <v>838</v>
      </c>
      <c r="B15" s="979" t="n">
        <v>87.3</v>
      </c>
      <c r="C15" s="979" t="n">
        <v>100</v>
      </c>
      <c r="D15" s="979" t="s">
        <v>97</v>
      </c>
      <c r="E15" s="979" t="s">
        <v>97</v>
      </c>
      <c r="F15" s="980" t="s">
        <v>121</v>
      </c>
      <c r="G15" s="20" t="n">
        <v>4.090630607</v>
      </c>
      <c r="H15" s="980" t="n">
        <v>0.24</v>
      </c>
      <c r="I15" s="158" t="n">
        <v>12.88132811</v>
      </c>
    </row>
    <row r="16" customFormat="false" ht="15.75" hidden="false" customHeight="true" outlineLevel="0" collapsed="false">
      <c r="A16" s="973" t="s">
        <v>839</v>
      </c>
      <c r="B16" s="979" t="n">
        <v>861.4</v>
      </c>
      <c r="C16" s="979" t="n">
        <v>100</v>
      </c>
      <c r="D16" s="979" t="s">
        <v>97</v>
      </c>
      <c r="E16" s="979" t="s">
        <v>97</v>
      </c>
      <c r="F16" s="980" t="s">
        <v>121</v>
      </c>
      <c r="G16" s="20" t="n">
        <v>1.78211758</v>
      </c>
      <c r="H16" s="980" t="n">
        <v>0.17</v>
      </c>
      <c r="I16" s="158" t="n">
        <v>4.07709366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50.9</v>
      </c>
      <c r="C18" s="979" t="n">
        <v>100</v>
      </c>
      <c r="D18" s="979" t="s">
        <v>97</v>
      </c>
      <c r="E18" s="979" t="s">
        <v>97</v>
      </c>
      <c r="F18" s="980" t="s">
        <v>121</v>
      </c>
      <c r="G18" s="20" t="n">
        <v>0.4</v>
      </c>
      <c r="H18" s="980" t="n">
        <v>0.19</v>
      </c>
      <c r="I18" s="158" t="n">
        <v>1.226473728</v>
      </c>
    </row>
    <row r="19" customFormat="false" ht="15.75" hidden="false" customHeight="true" outlineLevel="0" collapsed="false">
      <c r="A19" s="981" t="s">
        <v>842</v>
      </c>
      <c r="B19" s="979" t="n">
        <v>76.3</v>
      </c>
      <c r="C19" s="979" t="n">
        <v>100</v>
      </c>
      <c r="D19" s="979" t="s">
        <v>97</v>
      </c>
      <c r="E19" s="979" t="s">
        <v>97</v>
      </c>
      <c r="F19" s="980" t="s">
        <v>121</v>
      </c>
      <c r="G19" s="20" t="n">
        <v>0.28</v>
      </c>
      <c r="H19" s="980" t="n">
        <v>0.17</v>
      </c>
      <c r="I19" s="158" t="n">
        <v>1.08395106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5.836575875</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9.235019455</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634.8</v>
      </c>
      <c r="C23" s="979" t="n">
        <v>100</v>
      </c>
      <c r="D23" s="979" t="s">
        <v>97</v>
      </c>
      <c r="E23" s="979" t="s">
        <v>97</v>
      </c>
      <c r="F23" s="980" t="s">
        <v>121</v>
      </c>
      <c r="G23" s="20" t="n">
        <v>0.5</v>
      </c>
      <c r="H23" s="980" t="n">
        <v>0.45</v>
      </c>
      <c r="I23" s="158" t="n">
        <v>5.441740336</v>
      </c>
    </row>
    <row r="24" customFormat="false" ht="15.75" hidden="false" customHeight="true" outlineLevel="0" collapsed="false">
      <c r="A24" s="981" t="s">
        <v>847</v>
      </c>
      <c r="B24" s="979" t="n">
        <v>7670.276</v>
      </c>
      <c r="C24" s="979" t="n">
        <v>100</v>
      </c>
      <c r="D24" s="979" t="s">
        <v>97</v>
      </c>
      <c r="E24" s="979" t="s">
        <v>97</v>
      </c>
      <c r="F24" s="980" t="s">
        <v>121</v>
      </c>
      <c r="G24" s="20" t="n">
        <v>0.1</v>
      </c>
      <c r="H24" s="980" t="n">
        <v>0.32</v>
      </c>
      <c r="I24" s="158" t="n">
        <v>0.11601088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161.2678822033</v>
      </c>
      <c r="C7" s="37" t="n">
        <v>3.21671351577401</v>
      </c>
      <c r="D7" s="37" t="n">
        <v>0.169709996839875</v>
      </c>
      <c r="E7" s="37" t="n">
        <v>16.1721512611562</v>
      </c>
      <c r="F7" s="37" t="n">
        <v>92.7697335244438</v>
      </c>
      <c r="G7" s="37" t="n">
        <v>11.1451744308365</v>
      </c>
      <c r="H7" s="38" t="n">
        <v>6.48080499207009</v>
      </c>
    </row>
    <row r="8" customFormat="false" ht="12" hidden="false" customHeight="true" outlineLevel="0" collapsed="false">
      <c r="A8" s="18" t="s">
        <v>116</v>
      </c>
      <c r="B8" s="19" t="n">
        <v>5169.3232958791</v>
      </c>
      <c r="C8" s="19" t="n">
        <v>0.602681339585159</v>
      </c>
      <c r="D8" s="19" t="n">
        <v>0.0433724969908694</v>
      </c>
      <c r="E8" s="20" t="n">
        <v>3.6443224222558</v>
      </c>
      <c r="F8" s="20" t="n">
        <v>15.0046126321076</v>
      </c>
      <c r="G8" s="20" t="n">
        <v>2.1756857847158</v>
      </c>
      <c r="H8" s="21" t="n">
        <v>1.8281731809572</v>
      </c>
    </row>
    <row r="9" customFormat="false" ht="12" hidden="false" customHeight="true" outlineLevel="0" collapsed="false">
      <c r="A9" s="18" t="s">
        <v>117</v>
      </c>
      <c r="B9" s="19" t="n">
        <v>11449.2701243462</v>
      </c>
      <c r="C9" s="19" t="n">
        <v>2.53305797036607</v>
      </c>
      <c r="D9" s="19" t="n">
        <v>0.108409234748591</v>
      </c>
      <c r="E9" s="20" t="n">
        <v>7.65541794495821</v>
      </c>
      <c r="F9" s="20" t="n">
        <v>53.6888307966753</v>
      </c>
      <c r="G9" s="20" t="n">
        <v>5.95905003553171</v>
      </c>
      <c r="H9" s="21" t="n">
        <v>4.58715479194623</v>
      </c>
    </row>
    <row r="10" customFormat="false" ht="12.75" hidden="false" customHeight="true" outlineLevel="0" collapsed="false">
      <c r="A10" s="39" t="s">
        <v>118</v>
      </c>
      <c r="B10" s="40" t="n">
        <v>542.674461978079</v>
      </c>
      <c r="C10" s="40" t="n">
        <v>0.0809742058227793</v>
      </c>
      <c r="D10" s="40" t="n">
        <v>0.0179282651004152</v>
      </c>
      <c r="E10" s="41" t="n">
        <v>4.87241089394223</v>
      </c>
      <c r="F10" s="41" t="n">
        <v>24.0762900956609</v>
      </c>
      <c r="G10" s="41" t="n">
        <v>3.01043861058896</v>
      </c>
      <c r="H10" s="42" t="n">
        <v>0.0654770191666642</v>
      </c>
    </row>
    <row r="11" customFormat="false" ht="12" hidden="false" customHeight="true" outlineLevel="0" collapsed="false">
      <c r="A11" s="43" t="s">
        <v>119</v>
      </c>
      <c r="B11" s="15" t="n">
        <v>125.967397723129</v>
      </c>
      <c r="C11" s="15" t="n">
        <v>0.00603976902220719</v>
      </c>
      <c r="D11" s="15" t="n">
        <v>0.00401402418602366</v>
      </c>
      <c r="E11" s="15" t="n">
        <v>0.267599305034565</v>
      </c>
      <c r="F11" s="15" t="n">
        <v>1.14899553456093</v>
      </c>
      <c r="G11" s="15" t="n">
        <v>0.0580197573893962</v>
      </c>
      <c r="H11" s="15" t="n">
        <v>0.0389250169277241</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5.967397723129</v>
      </c>
      <c r="C13" s="19" t="n">
        <v>0.00603976902220719</v>
      </c>
      <c r="D13" s="19" t="n">
        <v>0.00401402418602366</v>
      </c>
      <c r="E13" s="44" t="n">
        <v>0.267599305034565</v>
      </c>
      <c r="F13" s="44" t="n">
        <v>1.14899553456093</v>
      </c>
      <c r="G13" s="44" t="n">
        <v>0.0580197573893962</v>
      </c>
      <c r="H13" s="45" t="n">
        <v>0.0389250169277241</v>
      </c>
    </row>
    <row r="14" customFormat="false" ht="12.75" hidden="false" customHeight="true" outlineLevel="0" collapsed="false">
      <c r="A14" s="46" t="s">
        <v>123</v>
      </c>
      <c r="B14" s="19" t="n">
        <v>125.967397723129</v>
      </c>
      <c r="C14" s="19" t="n">
        <v>0.00603976902220719</v>
      </c>
      <c r="D14" s="19" t="n">
        <v>0.00401402418602366</v>
      </c>
      <c r="E14" s="20" t="n">
        <v>0.267599305034565</v>
      </c>
      <c r="F14" s="20" t="n">
        <v>1.14899553456093</v>
      </c>
      <c r="G14" s="20" t="n">
        <v>0.0580197573893962</v>
      </c>
      <c r="H14" s="21" t="n">
        <v>0.0389250169277241</v>
      </c>
    </row>
    <row r="15" customFormat="false" ht="12.75" hidden="false" customHeight="true" outlineLevel="0" collapsed="false">
      <c r="A15" s="14" t="s">
        <v>124</v>
      </c>
      <c r="B15" s="15" t="n">
        <v>65.2990671047289</v>
      </c>
      <c r="C15" s="15" t="n">
        <v>8.216191625353</v>
      </c>
      <c r="D15" s="15" t="n">
        <v>0.00351777777792</v>
      </c>
      <c r="E15" s="15" t="n">
        <v>0.236350694454</v>
      </c>
      <c r="F15" s="15" t="n">
        <v>0.05496527778</v>
      </c>
      <c r="G15" s="15" t="n">
        <v>6.24678095917342</v>
      </c>
      <c r="H15" s="15" t="n">
        <v>0.340784722236</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5.2990671047289</v>
      </c>
      <c r="C20" s="15" t="n">
        <v>8.216191625353</v>
      </c>
      <c r="D20" s="15" t="n">
        <v>0.00351777777792</v>
      </c>
      <c r="E20" s="15" t="n">
        <v>0.236350694454</v>
      </c>
      <c r="F20" s="15" t="n">
        <v>0.05496527778</v>
      </c>
      <c r="G20" s="15" t="n">
        <v>6.24678095917342</v>
      </c>
      <c r="H20" s="15" t="n">
        <v>0.340784722236</v>
      </c>
    </row>
    <row r="21" customFormat="false" ht="12" hidden="false" customHeight="true" outlineLevel="0" collapsed="false">
      <c r="A21" s="18" t="s">
        <v>131</v>
      </c>
      <c r="B21" s="19" t="n">
        <v>15.7711614229288</v>
      </c>
      <c r="C21" s="19" t="n">
        <v>0.24734375001</v>
      </c>
      <c r="D21" s="19" t="s">
        <v>97</v>
      </c>
      <c r="E21" s="20" t="s">
        <v>97</v>
      </c>
      <c r="F21" s="20" t="s">
        <v>97</v>
      </c>
      <c r="G21" s="20" t="n">
        <v>5.00142539851042</v>
      </c>
      <c r="H21" s="21" t="s">
        <v>97</v>
      </c>
    </row>
    <row r="22" customFormat="false" ht="12" hidden="false" customHeight="true" outlineLevel="0" collapsed="false">
      <c r="A22" s="18" t="s">
        <v>132</v>
      </c>
      <c r="B22" s="19" t="n">
        <v>3.9067251244</v>
      </c>
      <c r="C22" s="19" t="n">
        <v>7.94961002812</v>
      </c>
      <c r="D22" s="50"/>
      <c r="E22" s="50"/>
      <c r="F22" s="50"/>
      <c r="G22" s="20" t="n">
        <v>1.22611771344</v>
      </c>
      <c r="H22" s="21" t="s">
        <v>97</v>
      </c>
      <c r="I22" s="16"/>
    </row>
    <row r="23" customFormat="false" ht="12" hidden="false" customHeight="true" outlineLevel="0" collapsed="false">
      <c r="A23" s="18" t="s">
        <v>133</v>
      </c>
      <c r="B23" s="19" t="n">
        <v>45.6211805574</v>
      </c>
      <c r="C23" s="19" t="n">
        <v>0.019237847223</v>
      </c>
      <c r="D23" s="19" t="n">
        <v>0.00351777777792</v>
      </c>
      <c r="E23" s="19" t="n">
        <v>0.236350694454</v>
      </c>
      <c r="F23" s="19" t="n">
        <v>0.05496527778</v>
      </c>
      <c r="G23" s="19" t="n">
        <v>0.019237847223</v>
      </c>
      <c r="H23" s="27" t="n">
        <v>0.34078472223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5.6211805574</v>
      </c>
      <c r="C25" s="19" t="n">
        <v>0.019237847223</v>
      </c>
      <c r="D25" s="19" t="n">
        <v>0.00351777777792</v>
      </c>
      <c r="E25" s="20" t="n">
        <v>0.236350694454</v>
      </c>
      <c r="F25" s="20" t="n">
        <v>0.05496527778</v>
      </c>
      <c r="G25" s="20" t="n">
        <v>0.019237847223</v>
      </c>
      <c r="H25" s="21" t="n">
        <v>0.34078472223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702.2060462131</v>
      </c>
      <c r="C28" s="19" t="n">
        <v>0.0624271976436009</v>
      </c>
      <c r="D28" s="19" t="n">
        <v>0.116337259760054</v>
      </c>
      <c r="E28" s="19" t="n">
        <v>14.5177847593153</v>
      </c>
      <c r="F28" s="19" t="n">
        <v>3.81673217481135</v>
      </c>
      <c r="G28" s="19" t="n">
        <v>0.721126892420727</v>
      </c>
      <c r="H28" s="27" t="n">
        <v>1.16499256931065</v>
      </c>
    </row>
    <row r="29" customFormat="false" ht="12" hidden="false" customHeight="true" outlineLevel="0" collapsed="false">
      <c r="A29" s="51" t="s">
        <v>141</v>
      </c>
      <c r="B29" s="19" t="n">
        <v>3667.95392304222</v>
      </c>
      <c r="C29" s="19" t="n">
        <v>0.0621486866502976</v>
      </c>
      <c r="D29" s="19" t="n">
        <v>0.115249918346955</v>
      </c>
      <c r="E29" s="20" t="n">
        <v>14.0996850846245</v>
      </c>
      <c r="F29" s="20" t="n">
        <v>3.60504030013133</v>
      </c>
      <c r="G29" s="20" t="n">
        <v>0.559638179735128</v>
      </c>
      <c r="H29" s="21" t="n">
        <v>1.16483066792643</v>
      </c>
    </row>
    <row r="30" customFormat="false" ht="12" hidden="false" customHeight="true" outlineLevel="0" collapsed="false">
      <c r="A30" s="51" t="s">
        <v>142</v>
      </c>
      <c r="B30" s="19" t="n">
        <v>34.25212317088</v>
      </c>
      <c r="C30" s="19" t="n">
        <v>0.000278510993303286</v>
      </c>
      <c r="D30" s="19" t="n">
        <v>0.00108734141309853</v>
      </c>
      <c r="E30" s="20" t="n">
        <v>0.41809967469078</v>
      </c>
      <c r="F30" s="20" t="n">
        <v>0.211691874680023</v>
      </c>
      <c r="G30" s="20" t="n">
        <v>0.161488712685599</v>
      </c>
      <c r="H30" s="21" t="n">
        <v>0.000161901384220167</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6106.87352123618</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38409508</v>
      </c>
      <c r="F22" s="1012" t="s">
        <v>97</v>
      </c>
      <c r="G22" s="1013" t="n">
        <v>14.33129774</v>
      </c>
      <c r="H22" s="1014" t="s">
        <v>97</v>
      </c>
      <c r="I22" s="1015" t="n">
        <v>18.28460719</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8.50298464</v>
      </c>
      <c r="F28" s="1012" t="s">
        <v>97</v>
      </c>
      <c r="G28" s="1013" t="n">
        <v>19.04014345</v>
      </c>
      <c r="H28" s="1014" t="s">
        <v>97</v>
      </c>
      <c r="I28" s="1015" t="n">
        <v>32.4568719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5.70688887</v>
      </c>
      <c r="F34" s="1012" t="s">
        <v>97</v>
      </c>
      <c r="G34" s="1013" t="n">
        <v>27.83853093</v>
      </c>
      <c r="H34" s="1014" t="s">
        <v>97</v>
      </c>
      <c r="I34" s="1015" t="n">
        <v>26.45458021</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398628429</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2.21091894</v>
      </c>
      <c r="H46" s="1014" t="s">
        <v>97</v>
      </c>
      <c r="I46" s="1015" t="n">
        <v>37.78908106</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35367061</v>
      </c>
      <c r="H52" s="1014" t="s">
        <v>97</v>
      </c>
      <c r="I52" s="1015" t="n">
        <v>7.646329391</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7.51225492</v>
      </c>
      <c r="H64" s="1014" t="s">
        <v>97</v>
      </c>
      <c r="I64" s="1015" t="n">
        <v>22.4877450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4.99799349</v>
      </c>
      <c r="H70" s="1014" t="s">
        <v>97</v>
      </c>
      <c r="I70" s="1015" t="n">
        <v>25.00200651</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77558603</v>
      </c>
      <c r="F76" s="1012" t="s">
        <v>97</v>
      </c>
      <c r="G76" s="1013" t="n">
        <v>0.247621541</v>
      </c>
      <c r="H76" s="1014" t="s">
        <v>97</v>
      </c>
      <c r="I76" s="1015" t="n">
        <v>0.976792433</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49069855</v>
      </c>
      <c r="H82" s="1014" t="s">
        <v>97</v>
      </c>
      <c r="I82" s="1015" t="n">
        <v>3.509301452</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66.8</v>
      </c>
      <c r="C8" s="1044"/>
      <c r="D8" s="159" t="s">
        <v>135</v>
      </c>
      <c r="E8" s="156" t="n">
        <v>61131022.857</v>
      </c>
      <c r="F8" s="159" t="s">
        <v>135</v>
      </c>
      <c r="G8" s="156" t="n">
        <v>18788253.34</v>
      </c>
      <c r="H8" s="156" t="n">
        <v>21951177.263</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352</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56434</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18.1</v>
      </c>
      <c r="C13" s="20" t="n">
        <v>107.2786822</v>
      </c>
      <c r="D13" s="20" t="s">
        <v>97</v>
      </c>
      <c r="E13" s="20" t="n">
        <v>44681688.24</v>
      </c>
      <c r="F13" s="20" t="s">
        <v>97</v>
      </c>
      <c r="G13" s="20" t="n">
        <v>9502933.546</v>
      </c>
      <c r="H13" s="20" t="n">
        <v>12124331.67</v>
      </c>
      <c r="I13" s="21" t="s">
        <v>97</v>
      </c>
    </row>
    <row r="14" customFormat="false" ht="12" hidden="false" customHeight="true" outlineLevel="0" collapsed="false">
      <c r="A14" s="85" t="s">
        <v>838</v>
      </c>
      <c r="B14" s="20" t="n">
        <v>87.3</v>
      </c>
      <c r="C14" s="20" t="n">
        <v>80.0000000000001</v>
      </c>
      <c r="D14" s="20" t="s">
        <v>97</v>
      </c>
      <c r="E14" s="20" t="n">
        <v>3387448.447</v>
      </c>
      <c r="F14" s="20" t="s">
        <v>97</v>
      </c>
      <c r="G14" s="20" t="n">
        <v>1329763.619</v>
      </c>
      <c r="H14" s="20" t="n">
        <v>2266787.934</v>
      </c>
      <c r="I14" s="21" t="s">
        <v>97</v>
      </c>
    </row>
    <row r="15" customFormat="false" ht="12" hidden="false" customHeight="true" outlineLevel="0" collapsed="false">
      <c r="A15" s="85" t="s">
        <v>839</v>
      </c>
      <c r="B15" s="20" t="n">
        <v>861.4</v>
      </c>
      <c r="C15" s="20" t="n">
        <v>33.1756443</v>
      </c>
      <c r="D15" s="20" t="s">
        <v>97</v>
      </c>
      <c r="E15" s="20" t="n">
        <v>13061886.17</v>
      </c>
      <c r="F15" s="20" t="s">
        <v>97</v>
      </c>
      <c r="G15" s="20" t="n">
        <v>7955556.175</v>
      </c>
      <c r="H15" s="20" t="n">
        <v>7560057.659</v>
      </c>
      <c r="I15" s="21" t="s">
        <v>97</v>
      </c>
    </row>
    <row r="16" customFormat="false" ht="12" hidden="false" customHeight="true" outlineLevel="0" collapsed="false">
      <c r="A16" s="948" t="s">
        <v>911</v>
      </c>
      <c r="B16" s="20" t="n">
        <v>450.9</v>
      </c>
      <c r="C16" s="20" t="n">
        <v>8.276779774</v>
      </c>
      <c r="D16" s="20" t="s">
        <v>97</v>
      </c>
      <c r="E16" s="20" t="s">
        <v>97</v>
      </c>
      <c r="F16" s="20" t="s">
        <v>97</v>
      </c>
      <c r="G16" s="20" t="n">
        <v>2321711.495</v>
      </c>
      <c r="H16" s="20" t="n">
        <v>1410288.505</v>
      </c>
      <c r="I16" s="21" t="s">
        <v>97</v>
      </c>
    </row>
    <row r="17" customFormat="false" ht="12" hidden="false" customHeight="true" outlineLevel="0" collapsed="false">
      <c r="A17" s="948" t="s">
        <v>916</v>
      </c>
      <c r="B17" s="20" t="n">
        <v>1634.8</v>
      </c>
      <c r="C17" s="20" t="n">
        <v>9.231533309</v>
      </c>
      <c r="D17" s="20" t="s">
        <v>97</v>
      </c>
      <c r="E17" s="20" t="n">
        <v>14906925.64</v>
      </c>
      <c r="F17" s="20" t="s">
        <v>97</v>
      </c>
      <c r="G17" s="20" t="n">
        <v>37370.32651</v>
      </c>
      <c r="H17" s="20" t="n">
        <v>147414.6877</v>
      </c>
      <c r="I17" s="21" t="s">
        <v>97</v>
      </c>
    </row>
    <row r="18" customFormat="false" ht="12" hidden="false" customHeight="true" outlineLevel="0" collapsed="false">
      <c r="A18" s="948" t="s">
        <v>917</v>
      </c>
      <c r="B18" s="20" t="n">
        <v>7670.276</v>
      </c>
      <c r="C18" s="20" t="n">
        <v>0.541576934</v>
      </c>
      <c r="D18" s="20" t="s">
        <v>97</v>
      </c>
      <c r="E18" s="20" t="s">
        <v>97</v>
      </c>
      <c r="F18" s="20" t="s">
        <v>97</v>
      </c>
      <c r="G18" s="20" t="n">
        <v>4008266.614</v>
      </c>
      <c r="H18" s="20" t="n">
        <v>145777.946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6.3</v>
      </c>
      <c r="C20" s="20" t="n">
        <v>10.61074705</v>
      </c>
      <c r="D20" s="20" t="s">
        <v>97</v>
      </c>
      <c r="E20" s="20" t="s">
        <v>97</v>
      </c>
      <c r="F20" s="20" t="s">
        <v>97</v>
      </c>
      <c r="G20" s="20" t="n">
        <v>747695.3172</v>
      </c>
      <c r="H20" s="20" t="n">
        <v>61904.6827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5.836575875</v>
      </c>
      <c r="C22" s="20" t="n">
        <v>43.66312057</v>
      </c>
      <c r="D22" s="20" t="s">
        <v>97</v>
      </c>
      <c r="E22" s="20" t="s">
        <v>97</v>
      </c>
      <c r="F22" s="20" t="s">
        <v>97</v>
      </c>
      <c r="G22" s="20" t="n">
        <v>2228190.805</v>
      </c>
      <c r="H22" s="20" t="n">
        <v>646439.5452</v>
      </c>
      <c r="I22" s="21" t="s">
        <v>97</v>
      </c>
    </row>
    <row r="23" customFormat="false" ht="13.5" hidden="false" customHeight="true" outlineLevel="0" collapsed="false">
      <c r="A23" s="1054" t="s">
        <v>915</v>
      </c>
      <c r="B23" s="20" t="n">
        <v>19.235019455</v>
      </c>
      <c r="C23" s="20" t="n">
        <v>15.7</v>
      </c>
      <c r="D23" s="20" t="s">
        <v>97</v>
      </c>
      <c r="E23" s="20" t="s">
        <v>97</v>
      </c>
      <c r="F23" s="20" t="s">
        <v>97</v>
      </c>
      <c r="G23" s="20" t="n">
        <v>226486.2946</v>
      </c>
      <c r="H23" s="20" t="n">
        <v>75503.51083</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037948.497</v>
      </c>
      <c r="F26" s="159" t="s">
        <v>135</v>
      </c>
      <c r="G26" s="156" t="n">
        <v>28357974.19231</v>
      </c>
      <c r="H26" s="156" t="n">
        <v>24438506.14058</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2855586414538</v>
      </c>
    </row>
    <row r="9" customFormat="false" ht="12" hidden="false" customHeight="true" outlineLevel="0" collapsed="false">
      <c r="A9" s="1104" t="s">
        <v>1055</v>
      </c>
      <c r="B9" s="1105" t="s">
        <v>1056</v>
      </c>
      <c r="C9" s="1106" t="n">
        <v>47576620.8</v>
      </c>
      <c r="D9" s="156" t="n">
        <v>0.0124999999090195</v>
      </c>
      <c r="E9" s="582" t="n">
        <v>0.934540758917626</v>
      </c>
    </row>
    <row r="10" customFormat="false" ht="12" hidden="false" customHeight="true" outlineLevel="0" collapsed="false">
      <c r="A10" s="1107" t="s">
        <v>1057</v>
      </c>
      <c r="B10" s="1108" t="s">
        <v>1058</v>
      </c>
      <c r="C10" s="20" t="n">
        <v>61862334.85</v>
      </c>
      <c r="D10" s="156" t="n">
        <v>0.0124999999090195</v>
      </c>
      <c r="E10" s="582" t="n">
        <v>1.21515299714467</v>
      </c>
    </row>
    <row r="11" customFormat="false" ht="12" hidden="false" customHeight="true" outlineLevel="0" collapsed="false">
      <c r="A11" s="1107" t="s">
        <v>1059</v>
      </c>
      <c r="B11" s="1109" t="s">
        <v>1060</v>
      </c>
      <c r="C11" s="20" t="n">
        <v>32276130.62</v>
      </c>
      <c r="D11" s="156" t="n">
        <v>0.0124999999090195</v>
      </c>
      <c r="E11" s="582" t="n">
        <v>0.633995418281981</v>
      </c>
    </row>
    <row r="12" customFormat="false" ht="12" hidden="false" customHeight="true" outlineLevel="0" collapsed="false">
      <c r="A12" s="1107" t="s">
        <v>1061</v>
      </c>
      <c r="B12" s="1108" t="s">
        <v>1062</v>
      </c>
      <c r="C12" s="20" t="n">
        <v>35239945.28</v>
      </c>
      <c r="D12" s="156" t="n">
        <v>0.0124999999090195</v>
      </c>
      <c r="E12" s="582" t="n">
        <v>0.692213205822865</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89391982882344</v>
      </c>
    </row>
    <row r="15" customFormat="false" ht="24.75" hidden="false" customHeight="true" outlineLevel="0" collapsed="false">
      <c r="A15" s="138" t="s">
        <v>1066</v>
      </c>
      <c r="B15" s="1115" t="s">
        <v>1067</v>
      </c>
      <c r="C15" s="110" t="n">
        <v>1982359.2</v>
      </c>
      <c r="D15" s="156" t="n">
        <v>0.0124999997840909</v>
      </c>
      <c r="E15" s="1116" t="n">
        <v>0.0389391982882344</v>
      </c>
    </row>
    <row r="16" customFormat="false" ht="16.5" hidden="false" customHeight="true" outlineLevel="0" collapsed="false">
      <c r="A16" s="1117" t="s">
        <v>1068</v>
      </c>
      <c r="B16" s="1118" t="s">
        <v>1069</v>
      </c>
      <c r="C16" s="1119" t="n">
        <v>24438506.14</v>
      </c>
      <c r="D16" s="1120" t="n">
        <v>0.0199999997271584</v>
      </c>
      <c r="E16" s="1116" t="n">
        <v>0.768067325354926</v>
      </c>
    </row>
    <row r="17" customFormat="false" ht="12" hidden="false" customHeight="true" outlineLevel="0" collapsed="false">
      <c r="A17" s="1121" t="s">
        <v>1070</v>
      </c>
      <c r="B17" s="1122"/>
      <c r="C17" s="1123"/>
      <c r="D17" s="1124"/>
      <c r="E17" s="158" t="n">
        <v>2.22945615258296</v>
      </c>
    </row>
    <row r="18" customFormat="false" ht="12" hidden="false" customHeight="true" outlineLevel="0" collapsed="false">
      <c r="A18" s="1107" t="s">
        <v>1071</v>
      </c>
      <c r="B18" s="1108" t="s">
        <v>1072</v>
      </c>
      <c r="C18" s="20" t="n">
        <v>49457267.81</v>
      </c>
      <c r="D18" s="156" t="n">
        <v>0.010000000181761</v>
      </c>
      <c r="E18" s="582" t="n">
        <v>0.777185651144934</v>
      </c>
    </row>
    <row r="19" customFormat="false" ht="24" hidden="false" customHeight="true" outlineLevel="0" collapsed="false">
      <c r="A19" s="1107" t="s">
        <v>1073</v>
      </c>
      <c r="B19" s="1125" t="s">
        <v>1074</v>
      </c>
      <c r="C19" s="20" t="n">
        <v>36966885.76</v>
      </c>
      <c r="D19" s="156" t="n">
        <v>0.0249999998180389</v>
      </c>
      <c r="E19" s="582" t="n">
        <v>1.45227050143803</v>
      </c>
    </row>
    <row r="20" customFormat="false" ht="14.25" hidden="false" customHeight="true" outlineLevel="0" collapsed="false">
      <c r="A20" s="79" t="s">
        <v>1075</v>
      </c>
      <c r="B20" s="1122"/>
      <c r="C20" s="1126"/>
      <c r="D20" s="1124"/>
      <c r="E20" s="158" t="n">
        <v>0.082612595831324</v>
      </c>
    </row>
    <row r="21" customFormat="false" ht="13.5" hidden="false" customHeight="true" outlineLevel="0" collapsed="false">
      <c r="A21" s="138" t="s">
        <v>869</v>
      </c>
      <c r="B21" s="1127" t="s">
        <v>1076</v>
      </c>
      <c r="C21" s="581" t="n">
        <v>4205732.182</v>
      </c>
      <c r="D21" s="156" t="n">
        <v>0.0124999997840909</v>
      </c>
      <c r="E21" s="582" t="n">
        <v>0.082612595831324</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39915854</v>
      </c>
    </row>
    <row r="10" customFormat="false" ht="13.5" hidden="false" customHeight="true" outlineLevel="0" collapsed="false">
      <c r="A10" s="933" t="s">
        <v>1089</v>
      </c>
      <c r="B10" s="1135" t="s">
        <v>1090</v>
      </c>
      <c r="C10" s="582" t="n">
        <v>0.330141471</v>
      </c>
    </row>
    <row r="11" customFormat="false" ht="13.5" hidden="false" customHeight="true" outlineLevel="0" collapsed="false">
      <c r="A11" s="933" t="s">
        <v>1091</v>
      </c>
      <c r="B11" s="1125" t="s">
        <v>1092</v>
      </c>
      <c r="C11" s="582" t="n">
        <v>0.18968925</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3153586</v>
      </c>
    </row>
    <row r="14" customFormat="false" ht="13.5" hidden="false" customHeight="true" outlineLevel="0" collapsed="false">
      <c r="A14" s="933" t="s">
        <v>1097</v>
      </c>
      <c r="B14" s="1125" t="s">
        <v>1098</v>
      </c>
      <c r="C14" s="582" t="n">
        <v>0.015559815</v>
      </c>
    </row>
    <row r="15" customFormat="false" ht="15.75" hidden="false" customHeight="true" outlineLevel="0" collapsed="false">
      <c r="A15" s="933" t="s">
        <v>1099</v>
      </c>
      <c r="B15" s="1125" t="s">
        <v>1100</v>
      </c>
      <c r="C15" s="582" t="n">
        <v>0.699434207</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569.852716033638</v>
      </c>
      <c r="C7" s="1158" t="n">
        <v>0.0358</v>
      </c>
      <c r="D7" s="1158" t="n">
        <v>0.0162603675</v>
      </c>
      <c r="E7" s="1158" t="s">
        <v>1153</v>
      </c>
      <c r="F7" s="1158" t="s">
        <v>1153</v>
      </c>
      <c r="G7" s="1158" t="n">
        <v>95.52</v>
      </c>
      <c r="H7" s="1159"/>
    </row>
    <row r="8" customFormat="false" ht="12.75" hidden="false" customHeight="false" outlineLevel="0" collapsed="false">
      <c r="A8" s="1160" t="s">
        <v>1154</v>
      </c>
      <c r="B8" s="1161" t="n">
        <v>-1789.85609445531</v>
      </c>
      <c r="C8" s="1161" t="n">
        <v>0.0358</v>
      </c>
      <c r="D8" s="1161" t="n">
        <v>0.0016</v>
      </c>
      <c r="E8" s="1161" t="s">
        <v>136</v>
      </c>
      <c r="F8" s="1161" t="s">
        <v>136</v>
      </c>
      <c r="G8" s="1161" t="n">
        <v>95.01</v>
      </c>
      <c r="H8" s="1159"/>
    </row>
    <row r="9" customFormat="false" ht="12.75" hidden="false" customHeight="false" outlineLevel="0" collapsed="false">
      <c r="A9" s="1162" t="s">
        <v>1155</v>
      </c>
      <c r="B9" s="1163" t="n">
        <v>-594.314330009998</v>
      </c>
      <c r="C9" s="1163" t="n">
        <v>0.0358</v>
      </c>
      <c r="D9" s="1163" t="n">
        <v>0.0016</v>
      </c>
      <c r="E9" s="1164" t="s">
        <v>136</v>
      </c>
      <c r="F9" s="1164" t="s">
        <v>136</v>
      </c>
      <c r="G9" s="1164" t="n">
        <v>95.01</v>
      </c>
      <c r="H9" s="1159"/>
    </row>
    <row r="10" customFormat="false" ht="13.5" hidden="false" customHeight="false" outlineLevel="0" collapsed="false">
      <c r="A10" s="1165" t="s">
        <v>1156</v>
      </c>
      <c r="B10" s="1166" t="n">
        <v>-1195.54176444531</v>
      </c>
      <c r="C10" s="1166" t="s">
        <v>135</v>
      </c>
      <c r="D10" s="1166" t="s">
        <v>135</v>
      </c>
      <c r="E10" s="1167" t="s">
        <v>136</v>
      </c>
      <c r="F10" s="1167" t="s">
        <v>136</v>
      </c>
      <c r="G10" s="1167" t="s">
        <v>136</v>
      </c>
      <c r="H10" s="1159"/>
    </row>
    <row r="11" customFormat="false" ht="12.75" hidden="false" customHeight="false" outlineLevel="0" collapsed="false">
      <c r="A11" s="1160" t="s">
        <v>1157</v>
      </c>
      <c r="B11" s="1161" t="n">
        <v>459.648369308334</v>
      </c>
      <c r="C11" s="1161" t="s">
        <v>97</v>
      </c>
      <c r="D11" s="1161" t="n">
        <v>0.0146603675</v>
      </c>
      <c r="E11" s="1161" t="s">
        <v>136</v>
      </c>
      <c r="F11" s="1161" t="s">
        <v>136</v>
      </c>
      <c r="G11" s="1161" t="s">
        <v>136</v>
      </c>
      <c r="H11" s="1159"/>
    </row>
    <row r="12" customFormat="false" ht="12.75" hidden="false" customHeight="false" outlineLevel="0" collapsed="false">
      <c r="A12" s="1162" t="s">
        <v>1158</v>
      </c>
      <c r="B12" s="1163" t="n">
        <v>428.6318421</v>
      </c>
      <c r="C12" s="1163" t="s">
        <v>97</v>
      </c>
      <c r="D12" s="1163" t="s">
        <v>97</v>
      </c>
      <c r="E12" s="1164" t="s">
        <v>136</v>
      </c>
      <c r="F12" s="1164" t="s">
        <v>136</v>
      </c>
      <c r="G12" s="1164" t="s">
        <v>136</v>
      </c>
      <c r="H12" s="1159"/>
    </row>
    <row r="13" customFormat="false" ht="13.5" hidden="false" customHeight="false" outlineLevel="0" collapsed="false">
      <c r="A13" s="1165" t="s">
        <v>1159</v>
      </c>
      <c r="B13" s="1166" t="n">
        <v>31.0165272083334</v>
      </c>
      <c r="C13" s="1166" t="s">
        <v>97</v>
      </c>
      <c r="D13" s="1166" t="n">
        <v>0.0146603675</v>
      </c>
      <c r="E13" s="1167" t="s">
        <v>136</v>
      </c>
      <c r="F13" s="1167" t="s">
        <v>136</v>
      </c>
      <c r="G13" s="1167" t="s">
        <v>136</v>
      </c>
      <c r="H13" s="1159"/>
    </row>
    <row r="14" customFormat="false" ht="12.75" hidden="false" customHeight="false" outlineLevel="0" collapsed="false">
      <c r="A14" s="1160" t="s">
        <v>1160</v>
      </c>
      <c r="B14" s="1161" t="n">
        <v>251.518848742334</v>
      </c>
      <c r="C14" s="1161" t="s">
        <v>97</v>
      </c>
      <c r="D14" s="1161" t="s">
        <v>97</v>
      </c>
      <c r="E14" s="1161" t="s">
        <v>136</v>
      </c>
      <c r="F14" s="1161" t="s">
        <v>136</v>
      </c>
      <c r="G14" s="1161" t="n">
        <v>0.51</v>
      </c>
      <c r="H14" s="1159"/>
    </row>
    <row r="15" customFormat="false" ht="12.75" hidden="false" customHeight="false" outlineLevel="0" collapsed="false">
      <c r="A15" s="1162" t="s">
        <v>1161</v>
      </c>
      <c r="B15" s="1163" t="n">
        <v>159.765912482</v>
      </c>
      <c r="C15" s="1163" t="s">
        <v>97</v>
      </c>
      <c r="D15" s="1163" t="s">
        <v>97</v>
      </c>
      <c r="E15" s="1164" t="s">
        <v>136</v>
      </c>
      <c r="F15" s="1164" t="s">
        <v>136</v>
      </c>
      <c r="G15" s="1164" t="n">
        <v>0.51</v>
      </c>
      <c r="H15" s="1159"/>
    </row>
    <row r="16" customFormat="false" ht="13.5" hidden="false" customHeight="false" outlineLevel="0" collapsed="false">
      <c r="A16" s="1165" t="s">
        <v>1162</v>
      </c>
      <c r="B16" s="1166" t="n">
        <v>91.7529362603334</v>
      </c>
      <c r="C16" s="1166" t="s">
        <v>97</v>
      </c>
      <c r="D16" s="1166" t="s">
        <v>97</v>
      </c>
      <c r="E16" s="1167" t="s">
        <v>136</v>
      </c>
      <c r="F16" s="1167" t="s">
        <v>136</v>
      </c>
      <c r="G16" s="1167" t="s">
        <v>136</v>
      </c>
      <c r="H16" s="1159"/>
    </row>
    <row r="17" customFormat="false" ht="12.75" hidden="false" customHeight="false" outlineLevel="0" collapsed="false">
      <c r="A17" s="1160" t="s">
        <v>1163</v>
      </c>
      <c r="B17" s="1161" t="n">
        <v>20.551132642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1.50235901566667</v>
      </c>
      <c r="C18" s="1163" t="s">
        <v>97</v>
      </c>
      <c r="D18" s="1163" t="s">
        <v>97</v>
      </c>
      <c r="E18" s="1164" t="s">
        <v>507</v>
      </c>
      <c r="F18" s="1164" t="s">
        <v>507</v>
      </c>
      <c r="G18" s="1164" t="s">
        <v>507</v>
      </c>
      <c r="H18" s="1159"/>
    </row>
    <row r="19" customFormat="false" ht="13.5" hidden="false" customHeight="false" outlineLevel="0" collapsed="false">
      <c r="A19" s="1165" t="s">
        <v>1166</v>
      </c>
      <c r="B19" s="1166" t="n">
        <v>19.048773626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74.71159110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103.493317909667</v>
      </c>
      <c r="C21" s="1164" t="s">
        <v>507</v>
      </c>
      <c r="D21" s="1164" t="s">
        <v>507</v>
      </c>
      <c r="E21" s="1164" t="s">
        <v>507</v>
      </c>
      <c r="F21" s="1164" t="s">
        <v>507</v>
      </c>
      <c r="G21" s="1164" t="s">
        <v>507</v>
      </c>
      <c r="H21" s="1159"/>
    </row>
    <row r="22" customFormat="false" ht="13.5" hidden="false" customHeight="false" outlineLevel="0" collapsed="false">
      <c r="A22" s="1165" t="s">
        <v>1169</v>
      </c>
      <c r="B22" s="1166" t="n">
        <v>271.218273194</v>
      </c>
      <c r="C22" s="1167" t="s">
        <v>507</v>
      </c>
      <c r="D22" s="1167" t="s">
        <v>507</v>
      </c>
      <c r="E22" s="1167" t="s">
        <v>507</v>
      </c>
      <c r="F22" s="1167" t="s">
        <v>507</v>
      </c>
      <c r="G22" s="1167" t="s">
        <v>507</v>
      </c>
      <c r="H22" s="1159"/>
    </row>
    <row r="23" customFormat="false" ht="12.75" hidden="false" customHeight="false" outlineLevel="0" collapsed="false">
      <c r="A23" s="1160" t="s">
        <v>1170</v>
      </c>
      <c r="B23" s="1161" t="n">
        <v>113.573436625</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3.573436625</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76.8</v>
      </c>
      <c r="C29" s="1164" t="s">
        <v>507</v>
      </c>
      <c r="D29" s="1164" t="s">
        <v>507</v>
      </c>
      <c r="E29" s="1164" t="s">
        <v>507</v>
      </c>
      <c r="F29" s="1164" t="s">
        <v>507</v>
      </c>
      <c r="G29" s="645" t="s">
        <v>507</v>
      </c>
    </row>
    <row r="30" customFormat="false" ht="12.75" hidden="false" customHeight="true" outlineLevel="0" collapsed="false">
      <c r="A30" s="1175" t="s">
        <v>1177</v>
      </c>
      <c r="B30" s="1164" t="n">
        <v>-852.789623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9.995668044</v>
      </c>
      <c r="D10" s="1202" t="n">
        <v>3.564863769</v>
      </c>
      <c r="E10" s="1202" t="n">
        <v>3.01318753765616</v>
      </c>
      <c r="F10" s="1203" t="n">
        <v>-2.68834854321251</v>
      </c>
      <c r="G10" s="1203" t="n">
        <v>0.324838994443656</v>
      </c>
      <c r="H10" s="1203" t="n">
        <v>0.0533614404600102</v>
      </c>
      <c r="I10" s="1203" t="n">
        <v>0.0347017631602703</v>
      </c>
      <c r="J10" s="1203" t="n">
        <v>-0.654715586131561</v>
      </c>
      <c r="K10" s="1202" t="n">
        <v>3585.680116815</v>
      </c>
      <c r="L10" s="1203" t="n">
        <v>-3199.12312061528</v>
      </c>
      <c r="M10" s="1203" t="n">
        <v>386.556996199719</v>
      </c>
      <c r="N10" s="1203" t="n">
        <v>63.499882988</v>
      </c>
      <c r="O10" s="1203" t="n">
        <v>41.171240776</v>
      </c>
      <c r="P10" s="1204" t="n">
        <v>-2.333971872</v>
      </c>
      <c r="Q10" s="1205" t="n">
        <v>-1792.61187633631</v>
      </c>
      <c r="R10" s="1159"/>
    </row>
    <row r="11" customFormat="false" ht="12.75" hidden="false" customHeight="true" outlineLevel="0" collapsed="false">
      <c r="A11" s="1206" t="s">
        <v>1155</v>
      </c>
      <c r="B11" s="1207"/>
      <c r="C11" s="1208" t="n">
        <v>1132.747814119</v>
      </c>
      <c r="D11" s="1208" t="n">
        <v>3.40464015</v>
      </c>
      <c r="E11" s="1208" t="n">
        <v>2.94232050931141</v>
      </c>
      <c r="F11" s="156" t="n">
        <v>-2.77933247433065</v>
      </c>
      <c r="G11" s="156" t="n">
        <v>0.162988034980753</v>
      </c>
      <c r="H11" s="156" t="n">
        <v>-0.0171899531072098</v>
      </c>
      <c r="I11" s="1209" t="s">
        <v>135</v>
      </c>
      <c r="J11" s="158" t="n">
        <v>-0.68</v>
      </c>
      <c r="K11" s="156" t="n">
        <v>3332.90712536</v>
      </c>
      <c r="L11" s="156" t="n">
        <v>-3148.282785008</v>
      </c>
      <c r="M11" s="156" t="n">
        <v>184.624340351999</v>
      </c>
      <c r="N11" s="156" t="n">
        <v>-19.471881807</v>
      </c>
      <c r="O11" s="1209" t="s">
        <v>135</v>
      </c>
      <c r="P11" s="1210" t="n">
        <v>-2.315155302</v>
      </c>
      <c r="Q11" s="1211" t="n">
        <v>-597.070111890998</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1550529</v>
      </c>
      <c r="D13" s="1214" t="n">
        <v>0.045613752</v>
      </c>
      <c r="E13" s="1208" t="n">
        <v>3.14050796420302</v>
      </c>
      <c r="F13" s="156" t="n">
        <v>-4.14739136926263</v>
      </c>
      <c r="G13" s="156" t="n">
        <v>-1.00688340505961</v>
      </c>
      <c r="H13" s="156" t="n">
        <v>-0.0762584826326454</v>
      </c>
      <c r="I13" s="1209" t="s">
        <v>97</v>
      </c>
      <c r="J13" s="158" t="n">
        <v>-0.679999992107643</v>
      </c>
      <c r="K13" s="581" t="n">
        <v>174.3468865</v>
      </c>
      <c r="L13" s="581" t="n">
        <v>-230.2445275</v>
      </c>
      <c r="M13" s="156" t="n">
        <v>-55.897641</v>
      </c>
      <c r="N13" s="581" t="n">
        <v>-4.233528196</v>
      </c>
      <c r="O13" s="1216" t="s">
        <v>97</v>
      </c>
      <c r="P13" s="1219" t="n">
        <v>-0.031017351</v>
      </c>
      <c r="Q13" s="1211" t="n">
        <v>220.594684005667</v>
      </c>
    </row>
    <row r="14" customFormat="false" ht="12.75" hidden="false" customHeight="true" outlineLevel="0" collapsed="false">
      <c r="A14" s="1212"/>
      <c r="B14" s="1213" t="s">
        <v>1214</v>
      </c>
      <c r="C14" s="1214" t="n">
        <v>133.3341092</v>
      </c>
      <c r="D14" s="1214" t="n">
        <v>0.456373212</v>
      </c>
      <c r="E14" s="1208" t="n">
        <v>4.57145777818719</v>
      </c>
      <c r="F14" s="156" t="n">
        <v>-5.5386990548102</v>
      </c>
      <c r="G14" s="156" t="n">
        <v>-0.967241276623011</v>
      </c>
      <c r="H14" s="156" t="n">
        <v>0.113696872022902</v>
      </c>
      <c r="I14" s="1209" t="s">
        <v>97</v>
      </c>
      <c r="J14" s="158" t="n">
        <v>-0.67999999964941</v>
      </c>
      <c r="K14" s="581" t="n">
        <v>609.5312506</v>
      </c>
      <c r="L14" s="581" t="n">
        <v>-738.4975046</v>
      </c>
      <c r="M14" s="156" t="n">
        <v>-128.966254</v>
      </c>
      <c r="N14" s="581" t="n">
        <v>15.15967115</v>
      </c>
      <c r="O14" s="1216" t="s">
        <v>97</v>
      </c>
      <c r="P14" s="1219" t="n">
        <v>-0.310333784</v>
      </c>
      <c r="Q14" s="1211" t="n">
        <v>418.428694324667</v>
      </c>
    </row>
    <row r="15" customFormat="false" ht="12.75" hidden="false" customHeight="true" outlineLevel="0" collapsed="false">
      <c r="A15" s="1212"/>
      <c r="B15" s="1213" t="s">
        <v>1215</v>
      </c>
      <c r="C15" s="1214" t="n">
        <v>9.385452063</v>
      </c>
      <c r="D15" s="1214" t="n">
        <v>0.239672346</v>
      </c>
      <c r="E15" s="1208" t="n">
        <v>4.21013733646087</v>
      </c>
      <c r="F15" s="156" t="n">
        <v>-3.77307600553455</v>
      </c>
      <c r="G15" s="156" t="n">
        <v>0.437061330926325</v>
      </c>
      <c r="H15" s="156" t="n">
        <v>0.264984211235218</v>
      </c>
      <c r="I15" s="1209" t="s">
        <v>97</v>
      </c>
      <c r="J15" s="158" t="n">
        <v>-0.679999998831738</v>
      </c>
      <c r="K15" s="581" t="n">
        <v>39.51404215</v>
      </c>
      <c r="L15" s="581" t="n">
        <v>-35.41202398</v>
      </c>
      <c r="M15" s="156" t="n">
        <v>4.10201817</v>
      </c>
      <c r="N15" s="581" t="n">
        <v>2.486996612</v>
      </c>
      <c r="O15" s="1216" t="s">
        <v>97</v>
      </c>
      <c r="P15" s="1219" t="n">
        <v>-0.162977195</v>
      </c>
      <c r="Q15" s="1211" t="n">
        <v>-23.562137819</v>
      </c>
    </row>
    <row r="16" customFormat="false" ht="12.75" hidden="false" customHeight="true" outlineLevel="0" collapsed="false">
      <c r="A16" s="1212"/>
      <c r="B16" s="1213" t="s">
        <v>1216</v>
      </c>
      <c r="C16" s="1214" t="n">
        <v>8.219497777</v>
      </c>
      <c r="D16" s="1214" t="n">
        <v>0.421176841</v>
      </c>
      <c r="E16" s="1208" t="n">
        <v>3.60227592163263</v>
      </c>
      <c r="F16" s="156" t="n">
        <v>-2.19752510433704</v>
      </c>
      <c r="G16" s="156" t="n">
        <v>1.40475081729559</v>
      </c>
      <c r="H16" s="156" t="n">
        <v>0.0694948338082627</v>
      </c>
      <c r="I16" s="1209" t="s">
        <v>97</v>
      </c>
      <c r="J16" s="158" t="n">
        <v>-0.680000000284916</v>
      </c>
      <c r="K16" s="581" t="n">
        <v>29.60889893</v>
      </c>
      <c r="L16" s="581" t="n">
        <v>-18.06255271</v>
      </c>
      <c r="M16" s="156" t="n">
        <v>11.54634622</v>
      </c>
      <c r="N16" s="581" t="n">
        <v>0.571212632</v>
      </c>
      <c r="O16" s="1216" t="s">
        <v>97</v>
      </c>
      <c r="P16" s="1219" t="n">
        <v>-0.286400252</v>
      </c>
      <c r="Q16" s="1211" t="n">
        <v>-43.3809148666667</v>
      </c>
    </row>
    <row r="17" customFormat="false" ht="12.75" hidden="false" customHeight="true" outlineLevel="0" collapsed="false">
      <c r="A17" s="1212"/>
      <c r="B17" s="1213" t="s">
        <v>1217</v>
      </c>
      <c r="C17" s="1214" t="n">
        <v>0.070588287</v>
      </c>
      <c r="D17" s="1214" t="s">
        <v>97</v>
      </c>
      <c r="E17" s="1208" t="n">
        <v>1.7450386775925</v>
      </c>
      <c r="F17" s="156" t="n">
        <v>-0.266238193313857</v>
      </c>
      <c r="G17" s="156" t="n">
        <v>1.47880048427865</v>
      </c>
      <c r="H17" s="156" t="n">
        <v>0.00481062814288155</v>
      </c>
      <c r="I17" s="1209" t="s">
        <v>97</v>
      </c>
      <c r="J17" s="160" t="s">
        <v>97</v>
      </c>
      <c r="K17" s="581" t="n">
        <v>0.123179291</v>
      </c>
      <c r="L17" s="581" t="n">
        <v>-0.018793298</v>
      </c>
      <c r="M17" s="156" t="n">
        <v>0.104385993</v>
      </c>
      <c r="N17" s="581" t="n">
        <v>0.000339574</v>
      </c>
      <c r="O17" s="1216" t="s">
        <v>97</v>
      </c>
      <c r="P17" s="1217" t="s">
        <v>97</v>
      </c>
      <c r="Q17" s="1211" t="n">
        <v>-0.383993745666667</v>
      </c>
    </row>
    <row r="18" customFormat="false" ht="12.75" hidden="false" customHeight="true" outlineLevel="0" collapsed="false">
      <c r="A18" s="1212"/>
      <c r="B18" s="1213" t="s">
        <v>1218</v>
      </c>
      <c r="C18" s="1214" t="n">
        <v>121.6199792</v>
      </c>
      <c r="D18" s="1214" t="n">
        <v>0.419508831</v>
      </c>
      <c r="E18" s="1208" t="n">
        <v>3.10954694276087</v>
      </c>
      <c r="F18" s="156" t="n">
        <v>-2.66306280292474</v>
      </c>
      <c r="G18" s="156" t="n">
        <v>0.44648413983613</v>
      </c>
      <c r="H18" s="156" t="n">
        <v>-0.0867326340572175</v>
      </c>
      <c r="I18" s="1209" t="s">
        <v>97</v>
      </c>
      <c r="J18" s="158" t="n">
        <v>-0.679999999809301</v>
      </c>
      <c r="K18" s="581" t="n">
        <v>378.1830345</v>
      </c>
      <c r="L18" s="581" t="n">
        <v>-323.8816427</v>
      </c>
      <c r="M18" s="156" t="n">
        <v>54.3013918</v>
      </c>
      <c r="N18" s="581" t="n">
        <v>-10.54842115</v>
      </c>
      <c r="O18" s="1216" t="s">
        <v>97</v>
      </c>
      <c r="P18" s="1219" t="n">
        <v>-0.285266005</v>
      </c>
      <c r="Q18" s="1211" t="n">
        <v>-159.381583698334</v>
      </c>
    </row>
    <row r="19" customFormat="false" ht="12.75" hidden="false" customHeight="true" outlineLevel="0" collapsed="false">
      <c r="A19" s="1212"/>
      <c r="B19" s="1213" t="s">
        <v>1219</v>
      </c>
      <c r="C19" s="1214" t="n">
        <v>95.36060185</v>
      </c>
      <c r="D19" s="1214" t="n">
        <v>0.047969256</v>
      </c>
      <c r="E19" s="1208" t="n">
        <v>4.45897394050476</v>
      </c>
      <c r="F19" s="156" t="n">
        <v>-5.28698932807753</v>
      </c>
      <c r="G19" s="156" t="n">
        <v>-0.828015387572767</v>
      </c>
      <c r="H19" s="156" t="n">
        <v>0.108685489069195</v>
      </c>
      <c r="I19" s="1209" t="s">
        <v>97</v>
      </c>
      <c r="J19" s="158" t="n">
        <v>-0.679999998332265</v>
      </c>
      <c r="K19" s="581" t="n">
        <v>425.2104386</v>
      </c>
      <c r="L19" s="581" t="n">
        <v>-504.1704843</v>
      </c>
      <c r="M19" s="156" t="n">
        <v>-78.9600457</v>
      </c>
      <c r="N19" s="581" t="n">
        <v>10.36431365</v>
      </c>
      <c r="O19" s="1216" t="s">
        <v>97</v>
      </c>
      <c r="P19" s="1219" t="n">
        <v>-0.032619094</v>
      </c>
      <c r="Q19" s="1211" t="n">
        <v>251.637287528</v>
      </c>
    </row>
    <row r="20" customFormat="false" ht="12.75" hidden="false" customHeight="true" outlineLevel="0" collapsed="false">
      <c r="A20" s="1212"/>
      <c r="B20" s="1213" t="s">
        <v>1220</v>
      </c>
      <c r="C20" s="1214" t="n">
        <v>137.1671956</v>
      </c>
      <c r="D20" s="1214" t="n">
        <v>0.272804653</v>
      </c>
      <c r="E20" s="1208" t="n">
        <v>4.35192714328556</v>
      </c>
      <c r="F20" s="156" t="n">
        <v>-4.40160866276397</v>
      </c>
      <c r="G20" s="156" t="n">
        <v>-0.0496815194784077</v>
      </c>
      <c r="H20" s="156" t="n">
        <v>0.117062393451747</v>
      </c>
      <c r="I20" s="1209" t="s">
        <v>97</v>
      </c>
      <c r="J20" s="158" t="n">
        <v>-0.679999999853375</v>
      </c>
      <c r="K20" s="581" t="n">
        <v>596.9416417</v>
      </c>
      <c r="L20" s="581" t="n">
        <v>-603.7563164</v>
      </c>
      <c r="M20" s="156" t="n">
        <v>-6.81467469999996</v>
      </c>
      <c r="N20" s="581" t="n">
        <v>16.05712022</v>
      </c>
      <c r="O20" s="1216" t="s">
        <v>97</v>
      </c>
      <c r="P20" s="1219" t="n">
        <v>-0.185507164</v>
      </c>
      <c r="Q20" s="1211" t="n">
        <v>-33.2087739720002</v>
      </c>
    </row>
    <row r="21" customFormat="false" ht="12.75" hidden="false" customHeight="true" outlineLevel="0" collapsed="false">
      <c r="A21" s="1212"/>
      <c r="B21" s="1213" t="s">
        <v>1221</v>
      </c>
      <c r="C21" s="1214" t="n">
        <v>97.76747087</v>
      </c>
      <c r="D21" s="1214" t="n">
        <v>0.086882517</v>
      </c>
      <c r="E21" s="1208" t="n">
        <v>2.59855000788362</v>
      </c>
      <c r="F21" s="156" t="n">
        <v>-1.58198388302033</v>
      </c>
      <c r="G21" s="156" t="n">
        <v>1.01656612486329</v>
      </c>
      <c r="H21" s="156" t="n">
        <v>-0.201523419851967</v>
      </c>
      <c r="I21" s="1209" t="s">
        <v>97</v>
      </c>
      <c r="J21" s="158" t="n">
        <v>-0.68000000506431</v>
      </c>
      <c r="K21" s="581" t="n">
        <v>254.0536622</v>
      </c>
      <c r="L21" s="581" t="n">
        <v>-154.6665632</v>
      </c>
      <c r="M21" s="156" t="n">
        <v>99.387099</v>
      </c>
      <c r="N21" s="581" t="n">
        <v>-19.70243508</v>
      </c>
      <c r="O21" s="1216" t="s">
        <v>97</v>
      </c>
      <c r="P21" s="1219" t="n">
        <v>-0.059080112</v>
      </c>
      <c r="Q21" s="1211" t="n">
        <v>-291.960473962667</v>
      </c>
    </row>
    <row r="22" customFormat="false" ht="12.75" hidden="false" customHeight="true" outlineLevel="0" collapsed="false">
      <c r="A22" s="1212"/>
      <c r="B22" s="1213" t="s">
        <v>1222</v>
      </c>
      <c r="C22" s="1214" t="n">
        <v>2.790970722</v>
      </c>
      <c r="D22" s="1214" t="n">
        <v>0.024561478</v>
      </c>
      <c r="E22" s="1208" t="n">
        <v>2.45434609005547</v>
      </c>
      <c r="F22" s="156" t="n">
        <v>-0.692683574485738</v>
      </c>
      <c r="G22" s="156" t="n">
        <v>1.76166251556974</v>
      </c>
      <c r="H22" s="156" t="n">
        <v>0.02732499785786</v>
      </c>
      <c r="I22" s="1209" t="s">
        <v>97</v>
      </c>
      <c r="J22" s="158" t="n">
        <v>-0.679999998371433</v>
      </c>
      <c r="K22" s="581" t="n">
        <v>6.850008079</v>
      </c>
      <c r="L22" s="581" t="n">
        <v>-1.933259576</v>
      </c>
      <c r="M22" s="156" t="n">
        <v>4.916748503</v>
      </c>
      <c r="N22" s="581" t="n">
        <v>0.076263269</v>
      </c>
      <c r="O22" s="1216" t="s">
        <v>97</v>
      </c>
      <c r="P22" s="1219" t="n">
        <v>-0.016701805</v>
      </c>
      <c r="Q22" s="1211" t="n">
        <v>-18.246469879</v>
      </c>
    </row>
    <row r="23" customFormat="false" ht="12.75" hidden="false" customHeight="true" outlineLevel="0" collapsed="false">
      <c r="A23" s="1212"/>
      <c r="B23" s="1213" t="s">
        <v>1223</v>
      </c>
      <c r="C23" s="1214" t="n">
        <v>24.20263085</v>
      </c>
      <c r="D23" s="1214" t="n">
        <v>0.02814256</v>
      </c>
      <c r="E23" s="1208" t="n">
        <v>1.73002062211762</v>
      </c>
      <c r="F23" s="156" t="n">
        <v>-1.14568179310143</v>
      </c>
      <c r="G23" s="156" t="n">
        <v>0.584338829016185</v>
      </c>
      <c r="H23" s="156" t="n">
        <v>0.0678832018792701</v>
      </c>
      <c r="I23" s="1209" t="s">
        <v>97</v>
      </c>
      <c r="J23" s="158" t="n">
        <v>-0.680000007106674</v>
      </c>
      <c r="K23" s="581" t="n">
        <v>41.87105048</v>
      </c>
      <c r="L23" s="581" t="n">
        <v>-27.72851351</v>
      </c>
      <c r="M23" s="156" t="n">
        <v>14.14253697</v>
      </c>
      <c r="N23" s="581" t="n">
        <v>1.642952076</v>
      </c>
      <c r="O23" s="1216" t="s">
        <v>97</v>
      </c>
      <c r="P23" s="1219" t="n">
        <v>-0.019136941</v>
      </c>
      <c r="Q23" s="1211" t="n">
        <v>-57.8099577183334</v>
      </c>
    </row>
    <row r="24" customFormat="false" ht="12.75" hidden="false" customHeight="true" outlineLevel="0" collapsed="false">
      <c r="A24" s="1212"/>
      <c r="B24" s="1213" t="s">
        <v>1224</v>
      </c>
      <c r="C24" s="1214" t="n">
        <v>2.68766003</v>
      </c>
      <c r="D24" s="1214" t="s">
        <v>97</v>
      </c>
      <c r="E24" s="1208" t="n">
        <v>0.753673152999191</v>
      </c>
      <c r="F24" s="156" t="n">
        <v>-1.50143438863434</v>
      </c>
      <c r="G24" s="156" t="n">
        <v>-0.747761235635148</v>
      </c>
      <c r="H24" s="156" t="n">
        <v>-1.27388855055451</v>
      </c>
      <c r="I24" s="1209" t="s">
        <v>97</v>
      </c>
      <c r="J24" s="160" t="s">
        <v>97</v>
      </c>
      <c r="K24" s="581" t="n">
        <v>2.025617209</v>
      </c>
      <c r="L24" s="581" t="n">
        <v>-4.035345194</v>
      </c>
      <c r="M24" s="156" t="n">
        <v>-2.009727985</v>
      </c>
      <c r="N24" s="581" t="n">
        <v>-3.42377934</v>
      </c>
      <c r="O24" s="1216" t="s">
        <v>97</v>
      </c>
      <c r="P24" s="1217" t="s">
        <v>97</v>
      </c>
      <c r="Q24" s="1211" t="n">
        <v>19.9228601916667</v>
      </c>
    </row>
    <row r="25" customFormat="false" ht="12.75" hidden="false" customHeight="true" outlineLevel="0" collapsed="false">
      <c r="A25" s="1212"/>
      <c r="B25" s="1213" t="s">
        <v>1225</v>
      </c>
      <c r="C25" s="1214" t="n">
        <v>71.59339434</v>
      </c>
      <c r="D25" s="1214" t="n">
        <v>0.890513335</v>
      </c>
      <c r="E25" s="1208" t="n">
        <v>2.60367805603335</v>
      </c>
      <c r="F25" s="156" t="n">
        <v>-2.36841006021785</v>
      </c>
      <c r="G25" s="156" t="n">
        <v>0.235267995815492</v>
      </c>
      <c r="H25" s="156" t="n">
        <v>0.141447310374864</v>
      </c>
      <c r="I25" s="1209" t="s">
        <v>97</v>
      </c>
      <c r="J25" s="158" t="n">
        <v>-0.68000000022459</v>
      </c>
      <c r="K25" s="581" t="n">
        <v>186.4061498</v>
      </c>
      <c r="L25" s="581" t="n">
        <v>-169.5625154</v>
      </c>
      <c r="M25" s="156" t="n">
        <v>16.8436344</v>
      </c>
      <c r="N25" s="581" t="n">
        <v>10.12669307</v>
      </c>
      <c r="O25" s="1216" t="s">
        <v>97</v>
      </c>
      <c r="P25" s="1219" t="n">
        <v>-0.605549068</v>
      </c>
      <c r="Q25" s="1211" t="n">
        <v>-96.6708541406668</v>
      </c>
    </row>
    <row r="26" customFormat="false" ht="12.75" hidden="false" customHeight="true" outlineLevel="0" collapsed="false">
      <c r="A26" s="1212"/>
      <c r="B26" s="1213" t="s">
        <v>1226</v>
      </c>
      <c r="C26" s="1214" t="n">
        <v>225.8163937</v>
      </c>
      <c r="D26" s="1214" t="n">
        <v>0.294556318</v>
      </c>
      <c r="E26" s="1208" t="n">
        <v>2.00026269926212</v>
      </c>
      <c r="F26" s="156" t="n">
        <v>-1.26026988004281</v>
      </c>
      <c r="G26" s="156" t="n">
        <v>0.739992819219307</v>
      </c>
      <c r="H26" s="156" t="n">
        <v>-0.165980598245645</v>
      </c>
      <c r="I26" s="1209" t="s">
        <v>97</v>
      </c>
      <c r="J26" s="158" t="n">
        <v>-0.679999999185215</v>
      </c>
      <c r="K26" s="581" t="n">
        <v>451.6921092</v>
      </c>
      <c r="L26" s="581" t="n">
        <v>-284.5895994</v>
      </c>
      <c r="M26" s="156" t="n">
        <v>167.1025098</v>
      </c>
      <c r="N26" s="581" t="n">
        <v>-37.48114012</v>
      </c>
      <c r="O26" s="1216" t="s">
        <v>97</v>
      </c>
      <c r="P26" s="1219" t="n">
        <v>-0.200298296</v>
      </c>
      <c r="Q26" s="1211" t="n">
        <v>-474.543928408001</v>
      </c>
    </row>
    <row r="27" customFormat="false" ht="12.75" hidden="false" customHeight="true" outlineLevel="0" collapsed="false">
      <c r="A27" s="1212"/>
      <c r="B27" s="1213" t="s">
        <v>1227</v>
      </c>
      <c r="C27" s="1214" t="n">
        <v>68.78431617</v>
      </c>
      <c r="D27" s="1214" t="n">
        <v>0.105338485</v>
      </c>
      <c r="E27" s="1208" t="n">
        <v>1.98484549243139</v>
      </c>
      <c r="F27" s="156" t="n">
        <v>-0.489158434850803</v>
      </c>
      <c r="G27" s="156" t="n">
        <v>1.49568705758059</v>
      </c>
      <c r="H27" s="156" t="n">
        <v>0.0103881191205568</v>
      </c>
      <c r="I27" s="1209" t="s">
        <v>97</v>
      </c>
      <c r="J27" s="158" t="n">
        <v>-0.680000001898641</v>
      </c>
      <c r="K27" s="581" t="n">
        <v>136.5262399</v>
      </c>
      <c r="L27" s="581" t="n">
        <v>-33.64642844</v>
      </c>
      <c r="M27" s="156" t="n">
        <v>102.87981146</v>
      </c>
      <c r="N27" s="581" t="n">
        <v>0.71453967</v>
      </c>
      <c r="O27" s="1216" t="s">
        <v>97</v>
      </c>
      <c r="P27" s="1219" t="n">
        <v>-0.07163017</v>
      </c>
      <c r="Q27" s="1211" t="n">
        <v>-379.583310186667</v>
      </c>
    </row>
    <row r="28" customFormat="false" ht="12.75" hidden="false" customHeight="true" outlineLevel="0" collapsed="false">
      <c r="A28" s="1212"/>
      <c r="B28" s="1213" t="s">
        <v>1228</v>
      </c>
      <c r="C28" s="1214" t="n">
        <v>78.43204817</v>
      </c>
      <c r="D28" s="1214" t="n">
        <v>0.071526566</v>
      </c>
      <c r="E28" s="1208" t="n">
        <v>0.000292179300868562</v>
      </c>
      <c r="F28" s="156" t="n">
        <v>-0.230476128340026</v>
      </c>
      <c r="G28" s="156" t="n">
        <v>-0.230183949039157</v>
      </c>
      <c r="H28" s="156" t="n">
        <v>-0.016354027134671</v>
      </c>
      <c r="I28" s="1209" t="s">
        <v>97</v>
      </c>
      <c r="J28" s="158" t="n">
        <v>-0.680000001677698</v>
      </c>
      <c r="K28" s="581" t="n">
        <v>0.022916221</v>
      </c>
      <c r="L28" s="581" t="n">
        <v>-18.0767148</v>
      </c>
      <c r="M28" s="156" t="n">
        <v>-18.053798579</v>
      </c>
      <c r="N28" s="581" t="n">
        <v>-1.282679844</v>
      </c>
      <c r="O28" s="1216" t="s">
        <v>97</v>
      </c>
      <c r="P28" s="1219" t="n">
        <v>-0.048638065</v>
      </c>
      <c r="Q28" s="1211" t="n">
        <v>71.0787604560001</v>
      </c>
    </row>
    <row r="29" customFormat="false" ht="12.75" hidden="false" customHeight="true" outlineLevel="0" collapsed="false">
      <c r="A29" s="1220" t="s">
        <v>1229</v>
      </c>
      <c r="B29" s="1221"/>
      <c r="C29" s="1208" t="n">
        <v>57.247853925</v>
      </c>
      <c r="D29" s="1208" t="n">
        <v>0.160223619</v>
      </c>
      <c r="E29" s="1208" t="n">
        <v>4.41541427537452</v>
      </c>
      <c r="F29" s="156" t="n">
        <v>-0.888074087002206</v>
      </c>
      <c r="G29" s="156" t="n">
        <v>3.52734018837231</v>
      </c>
      <c r="H29" s="156" t="n">
        <v>1.44934279813704</v>
      </c>
      <c r="I29" s="1222" t="n">
        <v>0.721193725423787</v>
      </c>
      <c r="J29" s="158" t="n">
        <v>-0.117439426954899</v>
      </c>
      <c r="K29" s="156" t="n">
        <v>252.772991455</v>
      </c>
      <c r="L29" s="156" t="n">
        <v>-50.84033560728</v>
      </c>
      <c r="M29" s="156" t="n">
        <v>201.93265584772</v>
      </c>
      <c r="N29" s="156" t="n">
        <v>82.971764795</v>
      </c>
      <c r="O29" s="1222" t="n">
        <v>41.171240776</v>
      </c>
      <c r="P29" s="1210" t="n">
        <v>-0.01881657</v>
      </c>
      <c r="Q29" s="1211" t="n">
        <v>-1195.54176444531</v>
      </c>
    </row>
    <row r="30" customFormat="false" ht="13.5" hidden="false" customHeight="true" outlineLevel="0" collapsed="false">
      <c r="A30" s="1223" t="s">
        <v>1230</v>
      </c>
      <c r="B30" s="1224"/>
      <c r="C30" s="1208" t="n">
        <v>0.113232069</v>
      </c>
      <c r="D30" s="1208" t="n">
        <v>0.005444244</v>
      </c>
      <c r="E30" s="1208" t="n">
        <v>2.78820920423171</v>
      </c>
      <c r="F30" s="156" t="n">
        <v>-0.613674594252976</v>
      </c>
      <c r="G30" s="156" t="n">
        <v>2.17453460997873</v>
      </c>
      <c r="H30" s="156" t="n">
        <v>0.109987630800953</v>
      </c>
      <c r="I30" s="1222" t="n">
        <v>0.6035674251707</v>
      </c>
      <c r="J30" s="158" t="n">
        <v>-0.68000019837465</v>
      </c>
      <c r="K30" s="156" t="n">
        <v>0.315714697</v>
      </c>
      <c r="L30" s="156" t="n">
        <v>-0.069487644</v>
      </c>
      <c r="M30" s="156" t="n">
        <v>0.246227053</v>
      </c>
      <c r="N30" s="156" t="n">
        <v>0.012454127</v>
      </c>
      <c r="O30" s="1222" t="n">
        <v>0.06505722</v>
      </c>
      <c r="P30" s="1210" t="n">
        <v>-0.003702087</v>
      </c>
      <c r="Q30" s="1211" t="n">
        <v>-1.173466481</v>
      </c>
    </row>
    <row r="31" customFormat="false" ht="12.75" hidden="false" customHeight="true" outlineLevel="0" collapsed="false">
      <c r="A31" s="1225"/>
      <c r="B31" s="1213" t="s">
        <v>1212</v>
      </c>
      <c r="C31" s="1214" t="n">
        <v>0.0986445</v>
      </c>
      <c r="D31" s="1214" t="n">
        <v>0.004846351</v>
      </c>
      <c r="E31" s="1208" t="n">
        <v>1.65896462549863</v>
      </c>
      <c r="F31" s="156" t="n">
        <v>-0.00367854264556057</v>
      </c>
      <c r="G31" s="156" t="n">
        <v>1.65528608285307</v>
      </c>
      <c r="H31" s="159" t="s">
        <v>97</v>
      </c>
      <c r="I31" s="1222" t="n">
        <v>0.589517006353718</v>
      </c>
      <c r="J31" s="158" t="n">
        <v>-0.68000006602906</v>
      </c>
      <c r="K31" s="581" t="n">
        <v>0.163647736</v>
      </c>
      <c r="L31" s="581" t="n">
        <v>-0.000362868</v>
      </c>
      <c r="M31" s="156" t="n">
        <v>0.163284868</v>
      </c>
      <c r="N31" s="579" t="s">
        <v>97</v>
      </c>
      <c r="O31" s="1226" t="n">
        <v>0.055295604</v>
      </c>
      <c r="P31" s="1219" t="n">
        <v>-0.003295519</v>
      </c>
      <c r="Q31" s="1211" t="n">
        <v>-0.789378161000001</v>
      </c>
    </row>
    <row r="32" customFormat="false" ht="12.75" hidden="false" customHeight="true" outlineLevel="0" collapsed="false">
      <c r="A32" s="1225"/>
      <c r="B32" s="1213" t="s">
        <v>1231</v>
      </c>
      <c r="C32" s="1214" t="n">
        <v>0.014587569</v>
      </c>
      <c r="D32" s="1214" t="n">
        <v>0.000597893</v>
      </c>
      <c r="E32" s="1208" t="n">
        <v>10.4244210258748</v>
      </c>
      <c r="F32" s="156" t="n">
        <v>-4.73860833151843</v>
      </c>
      <c r="G32" s="156" t="n">
        <v>5.68581269435641</v>
      </c>
      <c r="H32" s="156" t="n">
        <v>0.853749312171206</v>
      </c>
      <c r="I32" s="1222" t="n">
        <v>0.697772843345336</v>
      </c>
      <c r="J32" s="158" t="n">
        <v>-0.680001271130453</v>
      </c>
      <c r="K32" s="581" t="n">
        <v>0.152066961</v>
      </c>
      <c r="L32" s="581" t="n">
        <v>-0.069124776</v>
      </c>
      <c r="M32" s="156" t="n">
        <v>0.082942185</v>
      </c>
      <c r="N32" s="581" t="n">
        <v>0.012454127</v>
      </c>
      <c r="O32" s="1226" t="n">
        <v>0.009761616</v>
      </c>
      <c r="P32" s="1219" t="n">
        <v>-0.000406568</v>
      </c>
      <c r="Q32" s="1211" t="n">
        <v>-0.38408832</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194251313</v>
      </c>
      <c r="D34" s="1208" t="n">
        <v>0.022520965</v>
      </c>
      <c r="E34" s="1208" t="n">
        <v>4.33184504221919</v>
      </c>
      <c r="F34" s="156" t="n">
        <v>-0.843465365012155</v>
      </c>
      <c r="G34" s="156" t="n">
        <v>3.48837967720704</v>
      </c>
      <c r="H34" s="156" t="n">
        <v>1.47805189497627</v>
      </c>
      <c r="I34" s="1222" t="n">
        <v>0.624260287363121</v>
      </c>
      <c r="J34" s="158" t="n">
        <v>-0.679999991119386</v>
      </c>
      <c r="K34" s="156" t="n">
        <v>234.761098867</v>
      </c>
      <c r="L34" s="156" t="n">
        <v>-45.71097396528</v>
      </c>
      <c r="M34" s="156" t="n">
        <v>189.05012490172</v>
      </c>
      <c r="N34" s="156" t="n">
        <v>80.10191585</v>
      </c>
      <c r="O34" s="1222" t="n">
        <v>33.817259954</v>
      </c>
      <c r="P34" s="1210" t="n">
        <v>-0.015314256</v>
      </c>
      <c r="Q34" s="1211" t="n">
        <v>-1110.83128364897</v>
      </c>
    </row>
    <row r="35" customFormat="false" ht="12.75" hidden="false" customHeight="true" outlineLevel="0" collapsed="false">
      <c r="A35" s="1225"/>
      <c r="B35" s="1213" t="s">
        <v>1212</v>
      </c>
      <c r="C35" s="1214" t="n">
        <v>1.872232573</v>
      </c>
      <c r="D35" s="1214" t="n">
        <v>0.001024228</v>
      </c>
      <c r="E35" s="1208" t="n">
        <v>1.00736130446546</v>
      </c>
      <c r="F35" s="156" t="n">
        <v>-0.224093371224559</v>
      </c>
      <c r="G35" s="156" t="n">
        <v>0.783267933240899</v>
      </c>
      <c r="H35" s="159" t="s">
        <v>97</v>
      </c>
      <c r="I35" s="1222" t="n">
        <v>0.200972983582969</v>
      </c>
      <c r="J35" s="158" t="n">
        <v>-0.679999960946196</v>
      </c>
      <c r="K35" s="581" t="n">
        <v>1.886014647</v>
      </c>
      <c r="L35" s="581" t="n">
        <v>-0.419554909</v>
      </c>
      <c r="M35" s="156" t="n">
        <v>1.466459738</v>
      </c>
      <c r="N35" s="579" t="s">
        <v>97</v>
      </c>
      <c r="O35" s="1226" t="n">
        <v>0.376062324</v>
      </c>
      <c r="P35" s="1219" t="n">
        <v>-0.000696475</v>
      </c>
      <c r="Q35" s="1211" t="n">
        <v>-6.75336048566667</v>
      </c>
    </row>
    <row r="36" customFormat="false" ht="12.75" hidden="false" customHeight="true" outlineLevel="0" collapsed="false">
      <c r="A36" s="1225"/>
      <c r="B36" s="1213" t="s">
        <v>1231</v>
      </c>
      <c r="C36" s="1214" t="n">
        <v>30.90390986</v>
      </c>
      <c r="D36" s="1214" t="n">
        <v>0.018252838</v>
      </c>
      <c r="E36" s="1208" t="n">
        <v>7.17337548887091</v>
      </c>
      <c r="F36" s="156" t="n">
        <v>-1.46555598256589</v>
      </c>
      <c r="G36" s="156" t="n">
        <v>5.70781950630502</v>
      </c>
      <c r="H36" s="156" t="n">
        <v>1.5940481810608</v>
      </c>
      <c r="I36" s="1222" t="n">
        <v>0.687507999744827</v>
      </c>
      <c r="J36" s="158" t="n">
        <v>-0.68000000876576</v>
      </c>
      <c r="K36" s="581" t="n">
        <v>221.6853495</v>
      </c>
      <c r="L36" s="581" t="n">
        <v>-45.29140998</v>
      </c>
      <c r="M36" s="156" t="n">
        <v>176.39393952</v>
      </c>
      <c r="N36" s="581" t="n">
        <v>49.2623213</v>
      </c>
      <c r="O36" s="1226" t="n">
        <v>21.23413628</v>
      </c>
      <c r="P36" s="1219" t="n">
        <v>-0.01241193</v>
      </c>
      <c r="Q36" s="1211" t="n">
        <v>-905.219278956668</v>
      </c>
    </row>
    <row r="37" customFormat="false" ht="12.75" hidden="false" customHeight="true" outlineLevel="0" collapsed="false">
      <c r="A37" s="1225"/>
      <c r="B37" s="1213" t="s">
        <v>1228</v>
      </c>
      <c r="C37" s="1214" t="n">
        <v>21.41810888</v>
      </c>
      <c r="D37" s="1214" t="n">
        <v>0.003243899</v>
      </c>
      <c r="E37" s="1208" t="n">
        <v>0.522442704101148</v>
      </c>
      <c r="F37" s="156" t="n">
        <v>-4.23766638355048E-007</v>
      </c>
      <c r="G37" s="156" t="n">
        <v>0.522442280334509</v>
      </c>
      <c r="H37" s="156" t="n">
        <v>1.43988410567834</v>
      </c>
      <c r="I37" s="1222" t="n">
        <v>0.570027472077481</v>
      </c>
      <c r="J37" s="158" t="n">
        <v>-0.679999901353279</v>
      </c>
      <c r="K37" s="581" t="n">
        <v>11.18973472</v>
      </c>
      <c r="L37" s="581" t="n">
        <v>-9.07628E-006</v>
      </c>
      <c r="M37" s="156" t="n">
        <v>11.18972564372</v>
      </c>
      <c r="N37" s="581" t="n">
        <v>30.83959455</v>
      </c>
      <c r="O37" s="1226" t="n">
        <v>12.20706135</v>
      </c>
      <c r="P37" s="1219" t="n">
        <v>-0.002205851</v>
      </c>
      <c r="Q37" s="1211" t="n">
        <v>-198.85864420664</v>
      </c>
    </row>
    <row r="38" customFormat="false" ht="12.75" hidden="false" customHeight="true" outlineLevel="0" collapsed="false">
      <c r="A38" s="1223" t="s">
        <v>1233</v>
      </c>
      <c r="B38" s="1224"/>
      <c r="C38" s="1208" t="n">
        <v>0.691406613</v>
      </c>
      <c r="D38" s="1208" t="n">
        <v>0.113731969</v>
      </c>
      <c r="E38" s="1208" t="n">
        <v>7.41604934721676</v>
      </c>
      <c r="F38" s="156" t="n">
        <v>-2.3903873652999</v>
      </c>
      <c r="G38" s="156" t="n">
        <v>5.02566198191685</v>
      </c>
      <c r="H38" s="156" t="n">
        <v>1.18464152873238</v>
      </c>
      <c r="I38" s="1222" t="n">
        <v>0.668391621495507</v>
      </c>
      <c r="J38" s="158" t="n">
        <v>-0.679999991910806</v>
      </c>
      <c r="K38" s="156" t="n">
        <v>5.127505561</v>
      </c>
      <c r="L38" s="156" t="n">
        <v>-1.652729632</v>
      </c>
      <c r="M38" s="156" t="n">
        <v>3.474775929</v>
      </c>
      <c r="N38" s="156" t="n">
        <v>0.819068987</v>
      </c>
      <c r="O38" s="1222" t="n">
        <v>0.386112892</v>
      </c>
      <c r="P38" s="1210" t="n">
        <v>-0.077337738</v>
      </c>
      <c r="Q38" s="1211" t="n">
        <v>-16.87627359</v>
      </c>
    </row>
    <row r="39" customFormat="false" ht="12.75" hidden="false" customHeight="true" outlineLevel="0" collapsed="false">
      <c r="A39" s="1225"/>
      <c r="B39" s="1213" t="s">
        <v>1212</v>
      </c>
      <c r="C39" s="1214" t="n">
        <v>0.048560107</v>
      </c>
      <c r="D39" s="1214" t="n">
        <v>0.001962373</v>
      </c>
      <c r="E39" s="1208" t="n">
        <v>1.15110609208501</v>
      </c>
      <c r="F39" s="156" t="n">
        <v>-0.118765244895362</v>
      </c>
      <c r="G39" s="156" t="n">
        <v>1.03234084718965</v>
      </c>
      <c r="H39" s="159" t="s">
        <v>97</v>
      </c>
      <c r="I39" s="1222" t="n">
        <v>0.547840523747357</v>
      </c>
      <c r="J39" s="158" t="n">
        <v>-0.679999673864245</v>
      </c>
      <c r="K39" s="581" t="n">
        <v>0.055897835</v>
      </c>
      <c r="L39" s="581" t="n">
        <v>-0.005767253</v>
      </c>
      <c r="M39" s="156" t="n">
        <v>0.050130582</v>
      </c>
      <c r="N39" s="579" t="s">
        <v>97</v>
      </c>
      <c r="O39" s="1226" t="n">
        <v>0.025528127</v>
      </c>
      <c r="P39" s="1219" t="n">
        <v>-0.001334413</v>
      </c>
      <c r="Q39" s="1211" t="n">
        <v>-0.272522418666667</v>
      </c>
    </row>
    <row r="40" customFormat="false" ht="12.75" hidden="false" customHeight="true" outlineLevel="0" collapsed="false">
      <c r="A40" s="1225"/>
      <c r="B40" s="1213" t="s">
        <v>1231</v>
      </c>
      <c r="C40" s="1214" t="n">
        <v>0.507523256</v>
      </c>
      <c r="D40" s="1214" t="n">
        <v>0.102042948</v>
      </c>
      <c r="E40" s="1208" t="n">
        <v>9.72794969419096</v>
      </c>
      <c r="F40" s="156" t="n">
        <v>-3.24509736160741</v>
      </c>
      <c r="G40" s="156" t="n">
        <v>6.48285233258355</v>
      </c>
      <c r="H40" s="156" t="n">
        <v>1.29892705448753</v>
      </c>
      <c r="I40" s="1222" t="n">
        <v>0.75025060649801</v>
      </c>
      <c r="J40" s="158" t="n">
        <v>-0.680000003527926</v>
      </c>
      <c r="K40" s="581" t="n">
        <v>4.937160703</v>
      </c>
      <c r="L40" s="581" t="n">
        <v>-1.646962379</v>
      </c>
      <c r="M40" s="156" t="n">
        <v>3.290198324</v>
      </c>
      <c r="N40" s="581" t="n">
        <v>0.659235688</v>
      </c>
      <c r="O40" s="1226" t="n">
        <v>0.304211847</v>
      </c>
      <c r="P40" s="1219" t="n">
        <v>-0.069389205</v>
      </c>
      <c r="Q40" s="1211" t="n">
        <v>-15.342274398</v>
      </c>
      <c r="R40" s="64"/>
    </row>
    <row r="41" customFormat="false" ht="12.75" hidden="false" customHeight="true" outlineLevel="0" collapsed="false">
      <c r="A41" s="1225"/>
      <c r="B41" s="1213" t="s">
        <v>1228</v>
      </c>
      <c r="C41" s="1214" t="n">
        <v>0.13532325</v>
      </c>
      <c r="D41" s="1214" t="n">
        <v>0.009726648</v>
      </c>
      <c r="E41" s="1208" t="n">
        <v>0.993524933815882</v>
      </c>
      <c r="F41" s="159" t="s">
        <v>97</v>
      </c>
      <c r="G41" s="156" t="n">
        <v>0.993524933815882</v>
      </c>
      <c r="H41" s="156" t="n">
        <v>1.18112223139778</v>
      </c>
      <c r="I41" s="1222" t="n">
        <v>0.448841107978383</v>
      </c>
      <c r="J41" s="158" t="n">
        <v>-0.679999934201382</v>
      </c>
      <c r="K41" s="581" t="n">
        <v>0.134447023</v>
      </c>
      <c r="L41" s="579" t="s">
        <v>97</v>
      </c>
      <c r="M41" s="156" t="n">
        <v>0.134447023</v>
      </c>
      <c r="N41" s="581" t="n">
        <v>0.159833299</v>
      </c>
      <c r="O41" s="1226" t="n">
        <v>0.056372918</v>
      </c>
      <c r="P41" s="1219" t="n">
        <v>-0.00661412</v>
      </c>
      <c r="Q41" s="1211" t="n">
        <v>-1.26147677333333</v>
      </c>
    </row>
    <row r="42" customFormat="false" ht="12.75" hidden="false" customHeight="true" outlineLevel="0" collapsed="false">
      <c r="A42" s="1223" t="s">
        <v>1234</v>
      </c>
      <c r="B42" s="1224"/>
      <c r="C42" s="1208" t="n">
        <v>1.304516962</v>
      </c>
      <c r="D42" s="1208" t="n">
        <v>0.018526441</v>
      </c>
      <c r="E42" s="1208" t="n">
        <v>5.10779089509455</v>
      </c>
      <c r="F42" s="156" t="n">
        <v>-1.56113454199762</v>
      </c>
      <c r="G42" s="156" t="n">
        <v>3.54665635309692</v>
      </c>
      <c r="H42" s="156" t="n">
        <v>0.546126366887363</v>
      </c>
      <c r="I42" s="1222" t="n">
        <v>2.41813760305314</v>
      </c>
      <c r="J42" s="158" t="n">
        <v>4.18523509183442</v>
      </c>
      <c r="K42" s="156" t="n">
        <v>6.663199861</v>
      </c>
      <c r="L42" s="156" t="n">
        <v>-2.03652649</v>
      </c>
      <c r="M42" s="156" t="n">
        <v>4.626673371</v>
      </c>
      <c r="N42" s="156" t="n">
        <v>0.712431109</v>
      </c>
      <c r="O42" s="1222" t="n">
        <v>3.109702036</v>
      </c>
      <c r="P42" s="1210" t="n">
        <v>0.077537511</v>
      </c>
      <c r="Q42" s="1211" t="n">
        <v>-31.2632614323334</v>
      </c>
    </row>
    <row r="43" customFormat="false" ht="12.75" hidden="false" customHeight="true" outlineLevel="0" collapsed="false">
      <c r="A43" s="1225"/>
      <c r="B43" s="1213" t="s">
        <v>1212</v>
      </c>
      <c r="C43" s="1214" t="n">
        <v>0.70617589</v>
      </c>
      <c r="D43" s="1214" t="n">
        <v>0.007310493</v>
      </c>
      <c r="E43" s="1208" t="n">
        <v>1.65517821346181</v>
      </c>
      <c r="F43" s="156" t="n">
        <v>-0.0864597317249106</v>
      </c>
      <c r="G43" s="156" t="n">
        <v>1.56871848173689</v>
      </c>
      <c r="H43" s="159" t="s">
        <v>97</v>
      </c>
      <c r="I43" s="1222" t="n">
        <v>2.66458248897963</v>
      </c>
      <c r="J43" s="158" t="n">
        <v>3.01465044833502</v>
      </c>
      <c r="K43" s="581" t="n">
        <v>1.168846948</v>
      </c>
      <c r="L43" s="581" t="n">
        <v>-0.061055778</v>
      </c>
      <c r="M43" s="156" t="n">
        <v>1.10779117</v>
      </c>
      <c r="N43" s="579" t="s">
        <v>97</v>
      </c>
      <c r="O43" s="1226" t="n">
        <v>1.862184499</v>
      </c>
      <c r="P43" s="1219" t="n">
        <v>0.022038581</v>
      </c>
      <c r="Q43" s="1211" t="n">
        <v>-10.9707189166667</v>
      </c>
    </row>
    <row r="44" customFormat="false" ht="12.75" hidden="false" customHeight="true" outlineLevel="0" collapsed="false">
      <c r="A44" s="1225"/>
      <c r="B44" s="1213" t="s">
        <v>1231</v>
      </c>
      <c r="C44" s="1214" t="n">
        <v>0.577302688</v>
      </c>
      <c r="D44" s="1214" t="n">
        <v>0.011215948</v>
      </c>
      <c r="E44" s="1208" t="n">
        <v>9.48135512752021</v>
      </c>
      <c r="F44" s="156" t="n">
        <v>-3.42189765102913</v>
      </c>
      <c r="G44" s="156" t="n">
        <v>6.05945747649109</v>
      </c>
      <c r="H44" s="156" t="n">
        <v>1.19159016630111</v>
      </c>
      <c r="I44" s="1222" t="n">
        <v>2.05976669935777</v>
      </c>
      <c r="J44" s="158" t="n">
        <v>4.948215701428</v>
      </c>
      <c r="K44" s="581" t="n">
        <v>5.473611801</v>
      </c>
      <c r="L44" s="581" t="n">
        <v>-1.975470712</v>
      </c>
      <c r="M44" s="156" t="n">
        <v>3.498141089</v>
      </c>
      <c r="N44" s="581" t="n">
        <v>0.687908206</v>
      </c>
      <c r="O44" s="1226" t="n">
        <v>1.166006616</v>
      </c>
      <c r="P44" s="1219" t="n">
        <v>0.05549893</v>
      </c>
      <c r="Q44" s="1211" t="n">
        <v>-19.8277010836667</v>
      </c>
    </row>
    <row r="45" customFormat="false" ht="12.75" hidden="false" customHeight="true" outlineLevel="0" collapsed="false">
      <c r="A45" s="1225"/>
      <c r="B45" s="1213" t="s">
        <v>1228</v>
      </c>
      <c r="C45" s="1214" t="n">
        <v>0.021038384</v>
      </c>
      <c r="D45" s="1214" t="s">
        <v>97</v>
      </c>
      <c r="E45" s="1208" t="n">
        <v>0.985870017392971</v>
      </c>
      <c r="F45" s="159" t="s">
        <v>97</v>
      </c>
      <c r="G45" s="156" t="n">
        <v>0.985870017392971</v>
      </c>
      <c r="H45" s="156" t="n">
        <v>1.16562674205395</v>
      </c>
      <c r="I45" s="1222" t="n">
        <v>3.87439078020441</v>
      </c>
      <c r="J45" s="160" t="s">
        <v>97</v>
      </c>
      <c r="K45" s="581" t="n">
        <v>0.020741112</v>
      </c>
      <c r="L45" s="579" t="s">
        <v>97</v>
      </c>
      <c r="M45" s="156" t="n">
        <v>0.020741112</v>
      </c>
      <c r="N45" s="581" t="n">
        <v>0.024522903</v>
      </c>
      <c r="O45" s="1226" t="n">
        <v>0.081510921</v>
      </c>
      <c r="P45" s="1217" t="s">
        <v>97</v>
      </c>
      <c r="Q45" s="1211" t="n">
        <v>-0.464841432</v>
      </c>
    </row>
    <row r="46" customFormat="false" ht="12.75" hidden="false" customHeight="true" outlineLevel="0" collapsed="false">
      <c r="A46" s="1223" t="s">
        <v>1235</v>
      </c>
      <c r="B46" s="1224"/>
      <c r="C46" s="1208" t="n">
        <v>0.944446968</v>
      </c>
      <c r="D46" s="1215" t="s">
        <v>97</v>
      </c>
      <c r="E46" s="1208" t="n">
        <v>6.25283649489147</v>
      </c>
      <c r="F46" s="156" t="n">
        <v>-1.45123857923169</v>
      </c>
      <c r="G46" s="156" t="n">
        <v>4.80159791565978</v>
      </c>
      <c r="H46" s="156" t="n">
        <v>1.40388477799634</v>
      </c>
      <c r="I46" s="1222" t="n">
        <v>4.01622198230192</v>
      </c>
      <c r="J46" s="160" t="s">
        <v>97</v>
      </c>
      <c r="K46" s="156" t="n">
        <v>5.905472469</v>
      </c>
      <c r="L46" s="156" t="n">
        <v>-1.370617876</v>
      </c>
      <c r="M46" s="156" t="n">
        <v>4.534854593</v>
      </c>
      <c r="N46" s="156" t="n">
        <v>1.325894722</v>
      </c>
      <c r="O46" s="1222" t="n">
        <v>3.793108674</v>
      </c>
      <c r="P46" s="1227" t="s">
        <v>97</v>
      </c>
      <c r="Q46" s="1211" t="n">
        <v>-35.397479293</v>
      </c>
    </row>
    <row r="47" customFormat="false" ht="12.75" hidden="false" customHeight="true" outlineLevel="0" collapsed="false">
      <c r="A47" s="1225"/>
      <c r="B47" s="1213" t="s">
        <v>1212</v>
      </c>
      <c r="C47" s="1214" t="n">
        <v>0.053564906</v>
      </c>
      <c r="D47" s="1214" t="s">
        <v>97</v>
      </c>
      <c r="E47" s="1208" t="n">
        <v>1.30786711359113</v>
      </c>
      <c r="F47" s="159" t="s">
        <v>97</v>
      </c>
      <c r="G47" s="156" t="n">
        <v>1.30786711359113</v>
      </c>
      <c r="H47" s="159" t="s">
        <v>97</v>
      </c>
      <c r="I47" s="1222" t="n">
        <v>3.57048333100781</v>
      </c>
      <c r="J47" s="160" t="s">
        <v>97</v>
      </c>
      <c r="K47" s="581" t="n">
        <v>0.070055779</v>
      </c>
      <c r="L47" s="579" t="s">
        <v>97</v>
      </c>
      <c r="M47" s="156" t="n">
        <v>0.070055779</v>
      </c>
      <c r="N47" s="579" t="s">
        <v>97</v>
      </c>
      <c r="O47" s="1226" t="n">
        <v>0.191252604</v>
      </c>
      <c r="P47" s="1228" t="s">
        <v>97</v>
      </c>
      <c r="Q47" s="1211" t="n">
        <v>-0.958130737666668</v>
      </c>
    </row>
    <row r="48" customFormat="false" ht="12.75" hidden="false" customHeight="true" outlineLevel="0" collapsed="false">
      <c r="A48" s="1225"/>
      <c r="B48" s="1213" t="s">
        <v>1231</v>
      </c>
      <c r="C48" s="1214" t="n">
        <v>0.618934398</v>
      </c>
      <c r="D48" s="1214" t="s">
        <v>97</v>
      </c>
      <c r="E48" s="1208" t="n">
        <v>8.9454794787476</v>
      </c>
      <c r="F48" s="156" t="n">
        <v>-2.21448004898251</v>
      </c>
      <c r="G48" s="156" t="n">
        <v>6.73099942976509</v>
      </c>
      <c r="H48" s="156" t="n">
        <v>1.49586950570487</v>
      </c>
      <c r="I48" s="1222" t="n">
        <v>3.99697141731651</v>
      </c>
      <c r="J48" s="160" t="s">
        <v>97</v>
      </c>
      <c r="K48" s="581" t="n">
        <v>5.536664956</v>
      </c>
      <c r="L48" s="581" t="n">
        <v>-1.370617876</v>
      </c>
      <c r="M48" s="156" t="n">
        <v>4.16604708</v>
      </c>
      <c r="N48" s="581" t="n">
        <v>0.925845092</v>
      </c>
      <c r="O48" s="1226" t="n">
        <v>2.473863098</v>
      </c>
      <c r="P48" s="1228" t="s">
        <v>97</v>
      </c>
      <c r="Q48" s="1211" t="n">
        <v>-27.7411026566667</v>
      </c>
    </row>
    <row r="49" customFormat="false" ht="12.75" hidden="false" customHeight="true" outlineLevel="0" collapsed="false">
      <c r="A49" s="1225"/>
      <c r="B49" s="1213" t="s">
        <v>1228</v>
      </c>
      <c r="C49" s="1214" t="n">
        <v>0.271947664</v>
      </c>
      <c r="D49" s="1214" t="s">
        <v>97</v>
      </c>
      <c r="E49" s="1208" t="n">
        <v>1.09856333974614</v>
      </c>
      <c r="F49" s="159" t="s">
        <v>97</v>
      </c>
      <c r="G49" s="156" t="n">
        <v>1.09856333974614</v>
      </c>
      <c r="H49" s="156" t="n">
        <v>1.47105374657677</v>
      </c>
      <c r="I49" s="1222" t="n">
        <v>4.14783107679131</v>
      </c>
      <c r="J49" s="160" t="s">
        <v>97</v>
      </c>
      <c r="K49" s="581" t="n">
        <v>0.298751734</v>
      </c>
      <c r="L49" s="579" t="s">
        <v>97</v>
      </c>
      <c r="M49" s="156" t="n">
        <v>0.298751734</v>
      </c>
      <c r="N49" s="581" t="n">
        <v>0.40004963</v>
      </c>
      <c r="O49" s="1226" t="n">
        <v>1.127992972</v>
      </c>
      <c r="P49" s="1228" t="s">
        <v>97</v>
      </c>
      <c r="Q49" s="1211" t="n">
        <v>-6.698245898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235670097</v>
      </c>
      <c r="D10" s="1267" t="n">
        <v>11.634829988</v>
      </c>
      <c r="E10" s="1268" t="n">
        <v>0.00174877327893521</v>
      </c>
      <c r="F10" s="1269" t="n">
        <v>-0.00579457765871994</v>
      </c>
      <c r="G10" s="1269" t="n">
        <v>-0.00404580437978473</v>
      </c>
      <c r="H10" s="1270" t="s">
        <v>97</v>
      </c>
      <c r="I10" s="1271" t="n">
        <v>-0.0106091386088066</v>
      </c>
      <c r="J10" s="1272" t="n">
        <v>-9.5122023341249</v>
      </c>
      <c r="K10" s="1273" t="n">
        <v>0.736645684</v>
      </c>
      <c r="L10" s="1274" t="n">
        <v>-2.440882803</v>
      </c>
      <c r="M10" s="1275" t="n">
        <v>-1.704237119</v>
      </c>
      <c r="N10" s="1276" t="s">
        <v>97</v>
      </c>
      <c r="O10" s="1277" t="n">
        <v>-4.345512087</v>
      </c>
      <c r="P10" s="1272" t="n">
        <v>-110.672856969</v>
      </c>
      <c r="Q10" s="1278" t="n">
        <v>427.982889308334</v>
      </c>
    </row>
    <row r="11" customFormat="false" ht="12.75" hidden="false" customHeight="true" outlineLevel="0" collapsed="false">
      <c r="A11" s="1279" t="s">
        <v>1158</v>
      </c>
      <c r="B11" s="1280"/>
      <c r="C11" s="1281" t="n">
        <v>402.447366444</v>
      </c>
      <c r="D11" s="1282" t="n">
        <v>11.37222198</v>
      </c>
      <c r="E11" s="1215" t="s">
        <v>97</v>
      </c>
      <c r="F11" s="159" t="s">
        <v>97</v>
      </c>
      <c r="G11" s="159" t="s">
        <v>97</v>
      </c>
      <c r="H11" s="159" t="s">
        <v>97</v>
      </c>
      <c r="I11" s="1209" t="s">
        <v>97</v>
      </c>
      <c r="J11" s="158" t="n">
        <v>-9.52000000443185</v>
      </c>
      <c r="K11" s="1283" t="s">
        <v>97</v>
      </c>
      <c r="L11" s="1284" t="s">
        <v>97</v>
      </c>
      <c r="M11" s="1285" t="s">
        <v>97</v>
      </c>
      <c r="N11" s="1284" t="s">
        <v>97</v>
      </c>
      <c r="O11" s="1286" t="s">
        <v>97</v>
      </c>
      <c r="P11" s="1287" t="n">
        <v>-108.2635533</v>
      </c>
      <c r="Q11" s="1288" t="n">
        <v>396.9663621</v>
      </c>
    </row>
    <row r="12" customFormat="false" ht="12.75" hidden="false" customHeight="true" outlineLevel="0" collapsed="false">
      <c r="A12" s="1289"/>
      <c r="B12" s="1213" t="s">
        <v>1259</v>
      </c>
      <c r="C12" s="1214" t="n">
        <v>276.7097034</v>
      </c>
      <c r="D12" s="1214" t="n">
        <v>11.10922198</v>
      </c>
      <c r="E12" s="1215" t="s">
        <v>97</v>
      </c>
      <c r="F12" s="159" t="s">
        <v>97</v>
      </c>
      <c r="G12" s="159" t="s">
        <v>97</v>
      </c>
      <c r="H12" s="159" t="s">
        <v>97</v>
      </c>
      <c r="I12" s="1209" t="s">
        <v>97</v>
      </c>
      <c r="J12" s="158" t="n">
        <v>-9.52000000453677</v>
      </c>
      <c r="K12" s="579" t="s">
        <v>97</v>
      </c>
      <c r="L12" s="579" t="s">
        <v>97</v>
      </c>
      <c r="M12" s="1290" t="s">
        <v>97</v>
      </c>
      <c r="N12" s="579" t="s">
        <v>97</v>
      </c>
      <c r="O12" s="1216" t="s">
        <v>97</v>
      </c>
      <c r="P12" s="1219" t="n">
        <v>-105.7597933</v>
      </c>
      <c r="Q12" s="1291" t="n">
        <v>387.785908766667</v>
      </c>
    </row>
    <row r="13" customFormat="false" ht="12.75" hidden="false" customHeight="true" outlineLevel="0" collapsed="false">
      <c r="A13" s="1289"/>
      <c r="B13" s="1213" t="s">
        <v>1260</v>
      </c>
      <c r="C13" s="1214" t="n">
        <v>125.4598159</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7847144</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788303653</v>
      </c>
      <c r="D15" s="1295" t="n">
        <v>0.262608008</v>
      </c>
      <c r="E15" s="1208" t="n">
        <v>0.0392076739659451</v>
      </c>
      <c r="F15" s="156" t="n">
        <v>-0.129915017772786</v>
      </c>
      <c r="G15" s="156" t="n">
        <v>-0.0907073438068412</v>
      </c>
      <c r="H15" s="159" t="s">
        <v>97</v>
      </c>
      <c r="I15" s="1222" t="n">
        <v>-0.234566742878173</v>
      </c>
      <c r="J15" s="158" t="n">
        <v>-9.17452475021249</v>
      </c>
      <c r="K15" s="1296" t="n">
        <v>0.736645684</v>
      </c>
      <c r="L15" s="1297" t="n">
        <v>-2.440882803</v>
      </c>
      <c r="M15" s="1298" t="n">
        <v>-1.704237119</v>
      </c>
      <c r="N15" s="1299" t="s">
        <v>97</v>
      </c>
      <c r="O15" s="1300" t="n">
        <v>-4.345512087</v>
      </c>
      <c r="P15" s="1291" t="n">
        <v>-2.409303669</v>
      </c>
      <c r="Q15" s="1291" t="n">
        <v>31.0165272083334</v>
      </c>
    </row>
    <row r="16" customFormat="false" ht="13.5" hidden="false" customHeight="true" outlineLevel="0" collapsed="false">
      <c r="A16" s="1301" t="s">
        <v>1263</v>
      </c>
      <c r="B16" s="1302"/>
      <c r="C16" s="1303" t="n">
        <v>0.054991276</v>
      </c>
      <c r="D16" s="1304" t="n">
        <v>0.006364873</v>
      </c>
      <c r="E16" s="1215" t="s">
        <v>97</v>
      </c>
      <c r="F16" s="159" t="s">
        <v>97</v>
      </c>
      <c r="G16" s="159" t="s">
        <v>97</v>
      </c>
      <c r="H16" s="159" t="s">
        <v>97</v>
      </c>
      <c r="I16" s="1222" t="n">
        <v>-0.787832898106817</v>
      </c>
      <c r="J16" s="158" t="n">
        <v>-9.52000016339682</v>
      </c>
      <c r="K16" s="1305" t="s">
        <v>97</v>
      </c>
      <c r="L16" s="1306" t="s">
        <v>97</v>
      </c>
      <c r="M16" s="1290" t="s">
        <v>97</v>
      </c>
      <c r="N16" s="1306" t="s">
        <v>97</v>
      </c>
      <c r="O16" s="1307" t="n">
        <v>-0.03830948</v>
      </c>
      <c r="P16" s="1308" t="n">
        <v>-0.060593592</v>
      </c>
      <c r="Q16" s="1291" t="n">
        <v>0.362644597333334</v>
      </c>
    </row>
    <row r="17" customFormat="false" ht="12.75" hidden="false" customHeight="true" outlineLevel="0" collapsed="false">
      <c r="A17" s="1301" t="s">
        <v>1264</v>
      </c>
      <c r="B17" s="1302"/>
      <c r="C17" s="1303" t="n">
        <v>16.44434206</v>
      </c>
      <c r="D17" s="1304" t="n">
        <v>0.229969516</v>
      </c>
      <c r="E17" s="1208" t="n">
        <v>0.0119350441193632</v>
      </c>
      <c r="F17" s="156" t="n">
        <v>-0.138026846298769</v>
      </c>
      <c r="G17" s="156" t="n">
        <v>-0.126091802179406</v>
      </c>
      <c r="H17" s="159" t="s">
        <v>97</v>
      </c>
      <c r="I17" s="1222" t="n">
        <v>-0.448730356309248</v>
      </c>
      <c r="J17" s="158" t="n">
        <v>-9.5199999855633</v>
      </c>
      <c r="K17" s="1309" t="n">
        <v>0.196263948</v>
      </c>
      <c r="L17" s="1310" t="n">
        <v>-2.269760674</v>
      </c>
      <c r="M17" s="1298" t="n">
        <v>-2.073496726</v>
      </c>
      <c r="N17" s="1306" t="s">
        <v>97</v>
      </c>
      <c r="O17" s="1307" t="n">
        <v>-7.275881169</v>
      </c>
      <c r="P17" s="1308" t="n">
        <v>-2.189309789</v>
      </c>
      <c r="Q17" s="1291" t="n">
        <v>42.308521508</v>
      </c>
    </row>
    <row r="18" customFormat="false" ht="12.75" hidden="false" customHeight="true" outlineLevel="0" collapsed="false">
      <c r="A18" s="1301" t="s">
        <v>1265</v>
      </c>
      <c r="B18" s="1302"/>
      <c r="C18" s="1303" t="n">
        <v>0.02323318</v>
      </c>
      <c r="D18" s="1304" t="n">
        <v>0.000630839</v>
      </c>
      <c r="E18" s="1208" t="n">
        <v>0.1300020918359</v>
      </c>
      <c r="F18" s="159" t="s">
        <v>97</v>
      </c>
      <c r="G18" s="156" t="n">
        <v>0.1300020918359</v>
      </c>
      <c r="H18" s="159" t="s">
        <v>97</v>
      </c>
      <c r="I18" s="1222" t="n">
        <v>1.5828508206296</v>
      </c>
      <c r="J18" s="158" t="n">
        <v>-9.51999321538459</v>
      </c>
      <c r="K18" s="1309" t="n">
        <v>0.003020362</v>
      </c>
      <c r="L18" s="1306" t="s">
        <v>97</v>
      </c>
      <c r="M18" s="1298" t="n">
        <v>0.003020362</v>
      </c>
      <c r="N18" s="1306" t="s">
        <v>97</v>
      </c>
      <c r="O18" s="1307" t="n">
        <v>0.035776134</v>
      </c>
      <c r="P18" s="1308" t="n">
        <v>-0.006005583</v>
      </c>
      <c r="Q18" s="1291" t="n">
        <v>-0.120233347666667</v>
      </c>
    </row>
    <row r="19" customFormat="false" ht="12.75" hidden="false" customHeight="true" outlineLevel="0" collapsed="false">
      <c r="A19" s="1301" t="s">
        <v>1266</v>
      </c>
      <c r="B19" s="1302"/>
      <c r="C19" s="1303" t="n">
        <v>1.897974888</v>
      </c>
      <c r="D19" s="1304" t="n">
        <v>0.024446993</v>
      </c>
      <c r="E19" s="1208" t="n">
        <v>0.223474150623219</v>
      </c>
      <c r="F19" s="156" t="n">
        <v>-0.0901603757151501</v>
      </c>
      <c r="G19" s="156" t="n">
        <v>0.133313774908069</v>
      </c>
      <c r="H19" s="159" t="s">
        <v>97</v>
      </c>
      <c r="I19" s="1222" t="n">
        <v>1.04303137744314</v>
      </c>
      <c r="J19" s="158" t="n">
        <v>-6.39588909768985</v>
      </c>
      <c r="K19" s="1309" t="n">
        <v>0.424148326</v>
      </c>
      <c r="L19" s="1310" t="n">
        <v>-0.171122129</v>
      </c>
      <c r="M19" s="1298" t="n">
        <v>0.253026197</v>
      </c>
      <c r="N19" s="1306" t="s">
        <v>97</v>
      </c>
      <c r="O19" s="1307" t="n">
        <v>1.954148381</v>
      </c>
      <c r="P19" s="1308" t="n">
        <v>-0.156360256</v>
      </c>
      <c r="Q19" s="1291" t="n">
        <v>-7.51965251400001</v>
      </c>
    </row>
    <row r="20" customFormat="false" ht="12.75" hidden="false" customHeight="true" outlineLevel="0" collapsed="false">
      <c r="A20" s="1301" t="s">
        <v>1267</v>
      </c>
      <c r="B20" s="1302"/>
      <c r="C20" s="1303" t="n">
        <v>0.367762249</v>
      </c>
      <c r="D20" s="1304" t="n">
        <v>0.001195787</v>
      </c>
      <c r="E20" s="1208" t="n">
        <v>0.307843038016662</v>
      </c>
      <c r="F20" s="159" t="s">
        <v>97</v>
      </c>
      <c r="G20" s="156" t="n">
        <v>0.307843038016662</v>
      </c>
      <c r="H20" s="159" t="s">
        <v>97</v>
      </c>
      <c r="I20" s="1222" t="n">
        <v>2.67005890735307</v>
      </c>
      <c r="J20" s="158" t="n">
        <v>2.47999936443531</v>
      </c>
      <c r="K20" s="1309" t="n">
        <v>0.113213048</v>
      </c>
      <c r="L20" s="1306" t="s">
        <v>97</v>
      </c>
      <c r="M20" s="1298" t="n">
        <v>0.113213048</v>
      </c>
      <c r="N20" s="1306" t="s">
        <v>97</v>
      </c>
      <c r="O20" s="1307" t="n">
        <v>0.978754047</v>
      </c>
      <c r="P20" s="1308" t="n">
        <v>0.002965551</v>
      </c>
      <c r="Q20" s="1291" t="n">
        <v>-4.014753035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5631.315249437</v>
      </c>
      <c r="C8" s="81" t="s">
        <v>172</v>
      </c>
      <c r="D8" s="82"/>
      <c r="E8" s="82"/>
      <c r="F8" s="82"/>
      <c r="G8" s="83"/>
      <c r="H8" s="80" t="n">
        <v>43371.1933213712</v>
      </c>
      <c r="I8" s="80" t="n">
        <v>5.2564408261966</v>
      </c>
      <c r="J8" s="84" t="n">
        <v>1.13277089328872</v>
      </c>
    </row>
    <row r="9" customFormat="false" ht="12.75" hidden="false" customHeight="true" outlineLevel="0" collapsed="false">
      <c r="A9" s="85" t="s">
        <v>173</v>
      </c>
      <c r="B9" s="86" t="n">
        <v>462281.809868051</v>
      </c>
      <c r="C9" s="87" t="s">
        <v>172</v>
      </c>
      <c r="D9" s="80" t="n">
        <v>73.4292469606739</v>
      </c>
      <c r="E9" s="80" t="n">
        <v>3.95195343816886</v>
      </c>
      <c r="F9" s="80" t="n">
        <v>1.36878284882952</v>
      </c>
      <c r="G9" s="83"/>
      <c r="H9" s="80" t="n">
        <v>33945.0051822284</v>
      </c>
      <c r="I9" s="80" t="n">
        <v>1.82691618791097</v>
      </c>
      <c r="J9" s="84" t="n">
        <v>0.632763412673257</v>
      </c>
    </row>
    <row r="10" customFormat="false" ht="12.75" hidden="false" customHeight="true" outlineLevel="0" collapsed="false">
      <c r="A10" s="85" t="s">
        <v>174</v>
      </c>
      <c r="B10" s="86" t="n">
        <v>5810.41999991</v>
      </c>
      <c r="C10" s="87" t="s">
        <v>172</v>
      </c>
      <c r="D10" s="80" t="n">
        <v>93.7115000292735</v>
      </c>
      <c r="E10" s="80" t="n">
        <v>21.3917461135383</v>
      </c>
      <c r="F10" s="80" t="n">
        <v>1.6</v>
      </c>
      <c r="G10" s="83"/>
      <c r="H10" s="80" t="n">
        <v>544.503173991657</v>
      </c>
      <c r="I10" s="80" t="n">
        <v>0.1242950294511</v>
      </c>
      <c r="J10" s="84" t="n">
        <v>0.009296671999856</v>
      </c>
    </row>
    <row r="11" customFormat="false" ht="12.75" hidden="false" customHeight="true" outlineLevel="0" collapsed="false">
      <c r="A11" s="85" t="s">
        <v>175</v>
      </c>
      <c r="B11" s="86" t="n">
        <v>113403.60000449</v>
      </c>
      <c r="C11" s="87" t="s">
        <v>172</v>
      </c>
      <c r="D11" s="80" t="n">
        <v>55</v>
      </c>
      <c r="E11" s="80" t="n">
        <v>6.36937830422689</v>
      </c>
      <c r="F11" s="80" t="n">
        <v>0.106912805907387</v>
      </c>
      <c r="G11" s="83"/>
      <c r="H11" s="80" t="n">
        <v>6237.19800024695</v>
      </c>
      <c r="I11" s="80" t="n">
        <v>0.722310429489823</v>
      </c>
      <c r="J11" s="84" t="n">
        <v>0.012124297076479</v>
      </c>
    </row>
    <row r="12" customFormat="false" ht="12.75" hidden="false" customHeight="true" outlineLevel="0" collapsed="false">
      <c r="A12" s="85" t="s">
        <v>176</v>
      </c>
      <c r="B12" s="86" t="n">
        <v>66151.6955919861</v>
      </c>
      <c r="C12" s="87" t="s">
        <v>172</v>
      </c>
      <c r="D12" s="88" t="n">
        <v>92.3162054515198</v>
      </c>
      <c r="E12" s="80" t="n">
        <v>39.0453964366352</v>
      </c>
      <c r="F12" s="80" t="n">
        <v>4.18543375857313</v>
      </c>
      <c r="G12" s="89" t="s">
        <v>177</v>
      </c>
      <c r="H12" s="90"/>
      <c r="I12" s="80" t="n">
        <v>2.58291917934471</v>
      </c>
      <c r="J12" s="84" t="n">
        <v>0.276873539917552</v>
      </c>
    </row>
    <row r="13" customFormat="false" ht="12.75" hidden="false" customHeight="true" outlineLevel="0" collapsed="false">
      <c r="A13" s="91" t="s">
        <v>178</v>
      </c>
      <c r="B13" s="86" t="n">
        <v>27983.789785</v>
      </c>
      <c r="C13" s="92" t="s">
        <v>172</v>
      </c>
      <c r="D13" s="93" t="n">
        <v>94.5006728974812</v>
      </c>
      <c r="E13" s="93" t="s">
        <v>126</v>
      </c>
      <c r="F13" s="93" t="n">
        <v>7.20820779355976</v>
      </c>
      <c r="G13" s="94"/>
      <c r="H13" s="93" t="n">
        <v>2644.48696490416</v>
      </c>
      <c r="I13" s="93" t="s">
        <v>126</v>
      </c>
      <c r="J13" s="95" t="n">
        <v>0.201712971621575</v>
      </c>
    </row>
    <row r="14" customFormat="false" ht="12.75" hidden="false" customHeight="true" outlineLevel="0" collapsed="false">
      <c r="A14" s="96" t="s">
        <v>179</v>
      </c>
      <c r="B14" s="97" t="n">
        <v>76490.81337329</v>
      </c>
      <c r="C14" s="98" t="s">
        <v>172</v>
      </c>
      <c r="D14" s="99"/>
      <c r="E14" s="99"/>
      <c r="F14" s="99"/>
      <c r="G14" s="100"/>
      <c r="H14" s="97" t="n">
        <v>3989.23271492616</v>
      </c>
      <c r="I14" s="97" t="n">
        <v>0.187321194924315</v>
      </c>
      <c r="J14" s="101" t="n">
        <v>0.409755054050618</v>
      </c>
    </row>
    <row r="15" customFormat="false" ht="12.75" hidden="false" customHeight="true" outlineLevel="0" collapsed="false">
      <c r="A15" s="85" t="s">
        <v>173</v>
      </c>
      <c r="B15" s="86" t="n">
        <v>17573.316</v>
      </c>
      <c r="C15" s="87" t="s">
        <v>172</v>
      </c>
      <c r="D15" s="80" t="n">
        <v>64.9732435951189</v>
      </c>
      <c r="E15" s="80" t="n">
        <v>2.19052090112077</v>
      </c>
      <c r="F15" s="80" t="n">
        <v>0.724777816548681</v>
      </c>
      <c r="G15" s="83"/>
      <c r="H15" s="86" t="n">
        <v>1141.795341242</v>
      </c>
      <c r="I15" s="86" t="n">
        <v>0.038494716</v>
      </c>
      <c r="J15" s="86" t="n">
        <v>0.0127367496</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552.7</v>
      </c>
      <c r="C17" s="87" t="s">
        <v>172</v>
      </c>
      <c r="D17" s="80" t="n">
        <v>55</v>
      </c>
      <c r="E17" s="80" t="n">
        <v>6</v>
      </c>
      <c r="F17" s="80" t="n">
        <v>0.1</v>
      </c>
      <c r="G17" s="83"/>
      <c r="H17" s="86" t="n">
        <v>470.3985</v>
      </c>
      <c r="I17" s="86" t="n">
        <v>0.0513162</v>
      </c>
      <c r="J17" s="86" t="n">
        <v>0.00085527</v>
      </c>
      <c r="K17" s="16"/>
    </row>
    <row r="18" customFormat="false" ht="12.75" hidden="false" customHeight="true" outlineLevel="0" collapsed="false">
      <c r="A18" s="85" t="s">
        <v>176</v>
      </c>
      <c r="B18" s="86" t="n">
        <v>26341.39558829</v>
      </c>
      <c r="C18" s="87" t="s">
        <v>172</v>
      </c>
      <c r="D18" s="80" t="n">
        <v>104.604729972943</v>
      </c>
      <c r="E18" s="80" t="n">
        <v>3.70178863900676</v>
      </c>
      <c r="F18" s="80" t="n">
        <v>7.98331334132226</v>
      </c>
      <c r="G18" s="103" t="s">
        <v>177</v>
      </c>
      <c r="H18" s="86" t="n">
        <v>2755.43457262355</v>
      </c>
      <c r="I18" s="86" t="n">
        <v>0.0975102789243148</v>
      </c>
      <c r="J18" s="86" t="n">
        <v>0.210291614829043</v>
      </c>
      <c r="K18" s="16"/>
    </row>
    <row r="19" customFormat="false" ht="12.75" hidden="false" customHeight="true" outlineLevel="0" collapsed="false">
      <c r="A19" s="85" t="s">
        <v>178</v>
      </c>
      <c r="B19" s="86" t="n">
        <v>24023.401785</v>
      </c>
      <c r="C19" s="87" t="s">
        <v>172</v>
      </c>
      <c r="D19" s="80" t="n">
        <v>98.9468059085771</v>
      </c>
      <c r="E19" s="80" t="s">
        <v>97</v>
      </c>
      <c r="F19" s="80" t="n">
        <v>7.73709823800356</v>
      </c>
      <c r="G19" s="83"/>
      <c r="H19" s="86" t="n">
        <v>2377.03887368416</v>
      </c>
      <c r="I19" s="102" t="s">
        <v>97</v>
      </c>
      <c r="J19" s="86" t="n">
        <v>0.185871419621575</v>
      </c>
      <c r="K19" s="16"/>
    </row>
    <row r="20" customFormat="false" ht="12.75" hidden="false" customHeight="true" outlineLevel="0" collapsed="false">
      <c r="A20" s="104" t="s">
        <v>180</v>
      </c>
      <c r="B20" s="86" t="n">
        <v>60493.19657329</v>
      </c>
      <c r="C20" s="87" t="s">
        <v>172</v>
      </c>
      <c r="D20" s="82"/>
      <c r="E20" s="82"/>
      <c r="F20" s="82"/>
      <c r="G20" s="83"/>
      <c r="H20" s="86" t="n">
        <v>2964.29497452616</v>
      </c>
      <c r="I20" s="86" t="n">
        <v>0.151294075724315</v>
      </c>
      <c r="J20" s="86" t="n">
        <v>0.398023183810618</v>
      </c>
      <c r="K20" s="16"/>
    </row>
    <row r="21" customFormat="false" ht="12.75" hidden="false" customHeight="true" outlineLevel="0" collapsed="false">
      <c r="A21" s="105" t="s">
        <v>173</v>
      </c>
      <c r="B21" s="20" t="n">
        <v>1575.6992</v>
      </c>
      <c r="C21" s="106" t="s">
        <v>172</v>
      </c>
      <c r="D21" s="80" t="n">
        <v>74.1623787344691</v>
      </c>
      <c r="E21" s="80" t="n">
        <v>1.56603290780372</v>
      </c>
      <c r="F21" s="80" t="n">
        <v>0.637735527186915</v>
      </c>
      <c r="G21" s="107"/>
      <c r="H21" s="20" t="n">
        <v>116.857600842</v>
      </c>
      <c r="I21" s="20" t="n">
        <v>0.0024675968</v>
      </c>
      <c r="J21" s="21" t="n">
        <v>0.00100487936</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552.7</v>
      </c>
      <c r="C23" s="106" t="s">
        <v>172</v>
      </c>
      <c r="D23" s="80" t="n">
        <v>55</v>
      </c>
      <c r="E23" s="80" t="n">
        <v>6</v>
      </c>
      <c r="F23" s="80" t="n">
        <v>0.1</v>
      </c>
      <c r="G23" s="107"/>
      <c r="H23" s="20" t="n">
        <v>470.3985</v>
      </c>
      <c r="I23" s="20" t="n">
        <v>0.0513162</v>
      </c>
      <c r="J23" s="21" t="n">
        <v>0.00085527</v>
      </c>
    </row>
    <row r="24" customFormat="false" ht="12.75" hidden="false" customHeight="true" outlineLevel="0" collapsed="false">
      <c r="A24" s="105" t="s">
        <v>176</v>
      </c>
      <c r="B24" s="20" t="n">
        <v>26341.39558829</v>
      </c>
      <c r="C24" s="106" t="s">
        <v>172</v>
      </c>
      <c r="D24" s="80" t="n">
        <v>104.604729972943</v>
      </c>
      <c r="E24" s="80" t="n">
        <v>3.70178863900676</v>
      </c>
      <c r="F24" s="80" t="n">
        <v>7.98331334132226</v>
      </c>
      <c r="G24" s="108" t="s">
        <v>177</v>
      </c>
      <c r="H24" s="20" t="n">
        <v>2755.43457262355</v>
      </c>
      <c r="I24" s="20" t="n">
        <v>0.0975102789243148</v>
      </c>
      <c r="J24" s="21" t="n">
        <v>0.210291614829043</v>
      </c>
    </row>
    <row r="25" customFormat="false" ht="12.75" hidden="false" customHeight="true" outlineLevel="0" collapsed="false">
      <c r="A25" s="105" t="s">
        <v>178</v>
      </c>
      <c r="B25" s="20" t="n">
        <v>24023.401785</v>
      </c>
      <c r="C25" s="106" t="s">
        <v>172</v>
      </c>
      <c r="D25" s="80" t="n">
        <v>98.9468059085771</v>
      </c>
      <c r="E25" s="80" t="s">
        <v>97</v>
      </c>
      <c r="F25" s="80" t="n">
        <v>7.73709823800356</v>
      </c>
      <c r="G25" s="107"/>
      <c r="H25" s="20" t="n">
        <v>2377.03887368416</v>
      </c>
      <c r="I25" s="20" t="s">
        <v>97</v>
      </c>
      <c r="J25" s="21" t="n">
        <v>0.185871419621575</v>
      </c>
    </row>
    <row r="26" customFormat="false" ht="12.75" hidden="false" customHeight="true" outlineLevel="0" collapsed="false">
      <c r="A26" s="104" t="s">
        <v>95</v>
      </c>
      <c r="B26" s="86" t="n">
        <v>15997.6168</v>
      </c>
      <c r="C26" s="87" t="s">
        <v>172</v>
      </c>
      <c r="D26" s="82"/>
      <c r="E26" s="82"/>
      <c r="F26" s="82"/>
      <c r="G26" s="107"/>
      <c r="H26" s="86" t="n">
        <v>1024.9377404</v>
      </c>
      <c r="I26" s="86" t="n">
        <v>0.0360271192</v>
      </c>
      <c r="J26" s="86" t="n">
        <v>0.01173187024</v>
      </c>
      <c r="K26" s="16"/>
    </row>
    <row r="27" customFormat="false" ht="12.75" hidden="false" customHeight="true" outlineLevel="0" collapsed="false">
      <c r="A27" s="105" t="s">
        <v>173</v>
      </c>
      <c r="B27" s="20" t="n">
        <v>15997.6168</v>
      </c>
      <c r="C27" s="106" t="s">
        <v>172</v>
      </c>
      <c r="D27" s="80" t="n">
        <v>64.0681517261996</v>
      </c>
      <c r="E27" s="80" t="n">
        <v>2.25203038992658</v>
      </c>
      <c r="F27" s="80" t="n">
        <v>0.733351122649719</v>
      </c>
      <c r="G27" s="107"/>
      <c r="H27" s="20" t="n">
        <v>1024.9377404</v>
      </c>
      <c r="I27" s="20" t="n">
        <v>0.0360271192</v>
      </c>
      <c r="J27" s="21" t="n">
        <v>0.0117318702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0.907921899</v>
      </c>
      <c r="D10" s="1267" t="n">
        <v>6.751330412</v>
      </c>
      <c r="E10" s="1268" t="n">
        <v>0.0124605510294695</v>
      </c>
      <c r="F10" s="1269" t="n">
        <v>-0.0386282240095087</v>
      </c>
      <c r="G10" s="1269" t="n">
        <v>-0.0261676729800391</v>
      </c>
      <c r="H10" s="1269" t="n">
        <v>-0.0129710721686793</v>
      </c>
      <c r="I10" s="1271" t="n">
        <v>0.032870033894282</v>
      </c>
      <c r="J10" s="1272" t="n">
        <v>-8.80817084737875</v>
      </c>
      <c r="K10" s="1273" t="n">
        <v>17.705295669</v>
      </c>
      <c r="L10" s="1274" t="n">
        <v>-54.887149504</v>
      </c>
      <c r="M10" s="1275" t="n">
        <v>-37.181853835</v>
      </c>
      <c r="N10" s="1274" t="n">
        <v>-18.4306992</v>
      </c>
      <c r="O10" s="1277" t="n">
        <v>46.483375094</v>
      </c>
      <c r="P10" s="1272" t="n">
        <v>-59.466871716</v>
      </c>
      <c r="Q10" s="1278" t="n">
        <v>251.518848742334</v>
      </c>
    </row>
    <row r="11" customFormat="false" ht="12.75" hidden="false" customHeight="true" outlineLevel="0" collapsed="false">
      <c r="A11" s="1279" t="s">
        <v>1161</v>
      </c>
      <c r="B11" s="1280"/>
      <c r="C11" s="1208" t="n">
        <v>1367.109910191</v>
      </c>
      <c r="D11" s="1208" t="n">
        <v>6.208665868</v>
      </c>
      <c r="E11" s="1208" t="n">
        <v>0.00765974057896851</v>
      </c>
      <c r="F11" s="156" t="n">
        <v>-0.00814116735313918</v>
      </c>
      <c r="G11" s="156" t="n">
        <v>-0.000481426774170664</v>
      </c>
      <c r="H11" s="159" t="s">
        <v>97</v>
      </c>
      <c r="I11" s="1222" t="n">
        <v>0.00877192905495402</v>
      </c>
      <c r="J11" s="158" t="n">
        <v>-8.83476234736876</v>
      </c>
      <c r="K11" s="156" t="n">
        <v>10.471707255</v>
      </c>
      <c r="L11" s="156" t="n">
        <v>-11.129870569</v>
      </c>
      <c r="M11" s="156" t="n">
        <v>-0.658163313999999</v>
      </c>
      <c r="N11" s="159" t="s">
        <v>97</v>
      </c>
      <c r="O11" s="1222" t="n">
        <v>11.937729166</v>
      </c>
      <c r="P11" s="1210" t="n">
        <v>-54.852087438</v>
      </c>
      <c r="Q11" s="1211" t="n">
        <v>159.765912482</v>
      </c>
    </row>
    <row r="12" customFormat="false" ht="12.75" hidden="false" customHeight="true" outlineLevel="0" collapsed="false">
      <c r="A12" s="1326"/>
      <c r="B12" s="1213" t="s">
        <v>1285</v>
      </c>
      <c r="C12" s="1214" t="n">
        <v>83.75243934</v>
      </c>
      <c r="D12" s="1214" t="n">
        <v>0.444552605</v>
      </c>
      <c r="E12" s="1208" t="n">
        <v>0.0281748719511386</v>
      </c>
      <c r="F12" s="156" t="n">
        <v>-0.00324359864788148</v>
      </c>
      <c r="G12" s="156" t="n">
        <v>0.0249312733032571</v>
      </c>
      <c r="H12" s="159" t="s">
        <v>97</v>
      </c>
      <c r="I12" s="1222" t="n">
        <v>0.0308807494803391</v>
      </c>
      <c r="J12" s="158" t="n">
        <v>-5.30000000112473</v>
      </c>
      <c r="K12" s="581" t="n">
        <v>2.359714254</v>
      </c>
      <c r="L12" s="581" t="n">
        <v>-0.271659299</v>
      </c>
      <c r="M12" s="156" t="n">
        <v>2.088054955</v>
      </c>
      <c r="N12" s="579" t="s">
        <v>97</v>
      </c>
      <c r="O12" s="1226" t="n">
        <v>2.57260998</v>
      </c>
      <c r="P12" s="1219" t="n">
        <v>-2.356128807</v>
      </c>
      <c r="Q12" s="1211" t="n">
        <v>-8.44996580266668</v>
      </c>
    </row>
    <row r="13" customFormat="false" ht="12.75" hidden="false" customHeight="true" outlineLevel="0" collapsed="false">
      <c r="A13" s="1326"/>
      <c r="B13" s="1213" t="s">
        <v>1286</v>
      </c>
      <c r="C13" s="1214" t="n">
        <v>1.001969051</v>
      </c>
      <c r="D13" s="1214" t="n">
        <v>0.001275369</v>
      </c>
      <c r="E13" s="1208" t="n">
        <v>0.113923776274403</v>
      </c>
      <c r="F13" s="159" t="s">
        <v>97</v>
      </c>
      <c r="G13" s="156" t="n">
        <v>0.113923776274403</v>
      </c>
      <c r="H13" s="159" t="s">
        <v>97</v>
      </c>
      <c r="I13" s="1222" t="n">
        <v>0.000153878257422635</v>
      </c>
      <c r="J13" s="158" t="n">
        <v>-9.51999931000362</v>
      </c>
      <c r="K13" s="581" t="n">
        <v>0.114148098</v>
      </c>
      <c r="L13" s="579" t="s">
        <v>97</v>
      </c>
      <c r="M13" s="156" t="n">
        <v>0.114148098</v>
      </c>
      <c r="N13" s="579" t="s">
        <v>97</v>
      </c>
      <c r="O13" s="1226" t="n">
        <v>0.000153985</v>
      </c>
      <c r="P13" s="1219" t="n">
        <v>-0.012141512</v>
      </c>
      <c r="Q13" s="1211" t="n">
        <v>-0.374588760333334</v>
      </c>
    </row>
    <row r="14" customFormat="false" ht="12.75" hidden="false" customHeight="true" outlineLevel="0" collapsed="false">
      <c r="A14" s="1326"/>
      <c r="B14" s="1213" t="s">
        <v>1287</v>
      </c>
      <c r="C14" s="1214" t="n">
        <v>142.7062843</v>
      </c>
      <c r="D14" s="1214" t="n">
        <v>5.075926477</v>
      </c>
      <c r="E14" s="1208" t="n">
        <v>0.00312128369948737</v>
      </c>
      <c r="F14" s="156" t="n">
        <v>-0.0290814065572304</v>
      </c>
      <c r="G14" s="156" t="n">
        <v>-0.025960122857743</v>
      </c>
      <c r="H14" s="159" t="s">
        <v>97</v>
      </c>
      <c r="I14" s="1222" t="n">
        <v>-0.0218210121117488</v>
      </c>
      <c r="J14" s="158" t="n">
        <v>-9.51999999979511</v>
      </c>
      <c r="K14" s="581" t="n">
        <v>0.445426799</v>
      </c>
      <c r="L14" s="581" t="n">
        <v>-4.150099472</v>
      </c>
      <c r="M14" s="156" t="n">
        <v>-3.704672673</v>
      </c>
      <c r="N14" s="579" t="s">
        <v>97</v>
      </c>
      <c r="O14" s="1226" t="n">
        <v>-3.003233705</v>
      </c>
      <c r="P14" s="1219" t="n">
        <v>-48.32282006</v>
      </c>
      <c r="Q14" s="1211" t="n">
        <v>201.779330272667</v>
      </c>
    </row>
    <row r="15" customFormat="false" ht="12.75" hidden="false" customHeight="true" outlineLevel="0" collapsed="false">
      <c r="A15" s="1326"/>
      <c r="B15" s="1213" t="s">
        <v>1288</v>
      </c>
      <c r="C15" s="1214" t="n">
        <v>358.8977965</v>
      </c>
      <c r="D15" s="1214" t="n">
        <v>0.058448459</v>
      </c>
      <c r="E15" s="1208" t="n">
        <v>0.00016619228811565</v>
      </c>
      <c r="F15" s="156" t="n">
        <v>-0.0133049548494511</v>
      </c>
      <c r="G15" s="156" t="n">
        <v>-0.0131387625613355</v>
      </c>
      <c r="H15" s="159" t="s">
        <v>97</v>
      </c>
      <c r="I15" s="1222" t="n">
        <v>0.00046993353967618</v>
      </c>
      <c r="J15" s="158" t="n">
        <v>-9.51999998836582</v>
      </c>
      <c r="K15" s="581" t="n">
        <v>0.059646046</v>
      </c>
      <c r="L15" s="581" t="n">
        <v>-4.775118978</v>
      </c>
      <c r="M15" s="156" t="n">
        <v>-4.715472932</v>
      </c>
      <c r="N15" s="579" t="s">
        <v>97</v>
      </c>
      <c r="O15" s="1226" t="n">
        <v>0.168630645</v>
      </c>
      <c r="P15" s="1219" t="n">
        <v>-0.556429329</v>
      </c>
      <c r="Q15" s="1211" t="n">
        <v>18.7119959253334</v>
      </c>
    </row>
    <row r="16" customFormat="false" ht="12.75" hidden="false" customHeight="true" outlineLevel="0" collapsed="false">
      <c r="A16" s="1326"/>
      <c r="B16" s="1213" t="s">
        <v>1289</v>
      </c>
      <c r="C16" s="1214" t="n">
        <v>412.3975343</v>
      </c>
      <c r="D16" s="1214" t="n">
        <v>0.015645153</v>
      </c>
      <c r="E16" s="1208" t="n">
        <v>0.00095966523580643</v>
      </c>
      <c r="F16" s="156" t="n">
        <v>-0.00236358815930971</v>
      </c>
      <c r="G16" s="156" t="n">
        <v>-0.00140392292350328</v>
      </c>
      <c r="H16" s="159" t="s">
        <v>97</v>
      </c>
      <c r="I16" s="1222" t="n">
        <v>0.0168210501638381</v>
      </c>
      <c r="J16" s="158" t="n">
        <v>-9.52000015595885</v>
      </c>
      <c r="K16" s="581" t="n">
        <v>0.395763577</v>
      </c>
      <c r="L16" s="581" t="n">
        <v>-0.974737929</v>
      </c>
      <c r="M16" s="156" t="n">
        <v>-0.578974352</v>
      </c>
      <c r="N16" s="579" t="s">
        <v>97</v>
      </c>
      <c r="O16" s="1226" t="n">
        <v>6.936696444</v>
      </c>
      <c r="P16" s="1219" t="n">
        <v>-0.148941859</v>
      </c>
      <c r="Q16" s="1211" t="n">
        <v>-22.765527521</v>
      </c>
    </row>
    <row r="17" customFormat="false" ht="12.75" hidden="false" customHeight="true" outlineLevel="0" collapsed="false">
      <c r="A17" s="1326"/>
      <c r="B17" s="1213" t="s">
        <v>1290</v>
      </c>
      <c r="C17" s="1214" t="n">
        <v>132.7055737</v>
      </c>
      <c r="D17" s="1214" t="n">
        <v>0.152430063</v>
      </c>
      <c r="E17" s="1208" t="n">
        <v>0.0531918805080302</v>
      </c>
      <c r="F17" s="159" t="s">
        <v>97</v>
      </c>
      <c r="G17" s="156" t="n">
        <v>0.0531918805080302</v>
      </c>
      <c r="H17" s="159" t="s">
        <v>97</v>
      </c>
      <c r="I17" s="1222" t="n">
        <v>0.068848101845037</v>
      </c>
      <c r="J17" s="158" t="n">
        <v>-5.29999999409565</v>
      </c>
      <c r="K17" s="581" t="n">
        <v>7.058859019</v>
      </c>
      <c r="L17" s="579" t="s">
        <v>97</v>
      </c>
      <c r="M17" s="156" t="n">
        <v>7.058859019</v>
      </c>
      <c r="N17" s="579" t="s">
        <v>97</v>
      </c>
      <c r="O17" s="1226" t="n">
        <v>9.126032333</v>
      </c>
      <c r="P17" s="1219" t="n">
        <v>-0.807879333</v>
      </c>
      <c r="Q17" s="1211" t="n">
        <v>-56.3823774030001</v>
      </c>
    </row>
    <row r="18" customFormat="false" ht="12.75" hidden="false" customHeight="true" outlineLevel="0" collapsed="false">
      <c r="A18" s="1326"/>
      <c r="B18" s="1213" t="s">
        <v>1291</v>
      </c>
      <c r="C18" s="1214" t="n">
        <v>153.4428404</v>
      </c>
      <c r="D18" s="1214" t="n">
        <v>0.075199041</v>
      </c>
      <c r="E18" s="1208" t="n">
        <v>2.13460594933043E-006</v>
      </c>
      <c r="F18" s="156" t="n">
        <v>-0.00222129946963625</v>
      </c>
      <c r="G18" s="156" t="n">
        <v>-0.00221916486368692</v>
      </c>
      <c r="H18" s="159" t="s">
        <v>97</v>
      </c>
      <c r="I18" s="1222" t="n">
        <v>-0.0259556946154105</v>
      </c>
      <c r="J18" s="158" t="n">
        <v>-5.30000000930863</v>
      </c>
      <c r="K18" s="581" t="n">
        <v>0.00032754</v>
      </c>
      <c r="L18" s="581" t="n">
        <v>-0.3408425</v>
      </c>
      <c r="M18" s="156" t="n">
        <v>-0.34051496</v>
      </c>
      <c r="N18" s="579" t="s">
        <v>97</v>
      </c>
      <c r="O18" s="1226" t="n">
        <v>-3.980763663</v>
      </c>
      <c r="P18" s="1219" t="n">
        <v>-0.398554918</v>
      </c>
      <c r="Q18" s="1211" t="n">
        <v>17.306056317</v>
      </c>
    </row>
    <row r="19" customFormat="false" ht="12.75" hidden="false" customHeight="true" outlineLevel="0" collapsed="false">
      <c r="A19" s="1326"/>
      <c r="B19" s="1213" t="s">
        <v>1228</v>
      </c>
      <c r="C19" s="1214" t="n">
        <v>60.13967921</v>
      </c>
      <c r="D19" s="1214" t="n">
        <v>0.335972706</v>
      </c>
      <c r="E19" s="1208" t="n">
        <v>0.000628901292737707</v>
      </c>
      <c r="F19" s="156" t="n">
        <v>-0.00327097303451014</v>
      </c>
      <c r="G19" s="156" t="n">
        <v>-0.00264207174177243</v>
      </c>
      <c r="H19" s="159" t="s">
        <v>97</v>
      </c>
      <c r="I19" s="1222" t="n">
        <v>0.0157572781034395</v>
      </c>
      <c r="J19" s="158" t="n">
        <v>-5.30000000654815</v>
      </c>
      <c r="K19" s="581" t="n">
        <v>0.037821922</v>
      </c>
      <c r="L19" s="581" t="n">
        <v>-0.196715269</v>
      </c>
      <c r="M19" s="156" t="n">
        <v>-0.158893347</v>
      </c>
      <c r="N19" s="579" t="s">
        <v>97</v>
      </c>
      <c r="O19" s="1226" t="n">
        <v>0.942343635</v>
      </c>
      <c r="P19" s="1219" t="n">
        <v>-1.780655344</v>
      </c>
      <c r="Q19" s="1211" t="n">
        <v>3.65641853866667</v>
      </c>
    </row>
    <row r="20" customFormat="false" ht="12.75" hidden="false" customHeight="true" outlineLevel="0" collapsed="false">
      <c r="A20" s="1326"/>
      <c r="B20" s="1213" t="s">
        <v>1292</v>
      </c>
      <c r="C20" s="1214" t="n">
        <v>22.06579339</v>
      </c>
      <c r="D20" s="1214" t="n">
        <v>0.049215995</v>
      </c>
      <c r="E20" s="1215" t="s">
        <v>97</v>
      </c>
      <c r="F20" s="156" t="n">
        <v>-0.0190655787700186</v>
      </c>
      <c r="G20" s="156" t="n">
        <v>-0.0190655787700186</v>
      </c>
      <c r="H20" s="159" t="s">
        <v>97</v>
      </c>
      <c r="I20" s="1222" t="n">
        <v>-0.0374599772345769</v>
      </c>
      <c r="J20" s="158" t="n">
        <v>-9.52000007314695</v>
      </c>
      <c r="K20" s="579" t="s">
        <v>97</v>
      </c>
      <c r="L20" s="581" t="n">
        <v>-0.420697122</v>
      </c>
      <c r="M20" s="156" t="n">
        <v>-0.420697122</v>
      </c>
      <c r="N20" s="579" t="s">
        <v>97</v>
      </c>
      <c r="O20" s="1226" t="n">
        <v>-0.824740488</v>
      </c>
      <c r="P20" s="1219" t="n">
        <v>-0.468536276</v>
      </c>
      <c r="Q20" s="1211" t="n">
        <v>6.28457091533334</v>
      </c>
    </row>
    <row r="21" customFormat="false" ht="12.75" hidden="false" customHeight="true" outlineLevel="0" collapsed="false">
      <c r="A21" s="1292" t="s">
        <v>1293</v>
      </c>
      <c r="B21" s="1293"/>
      <c r="C21" s="1208" t="n">
        <v>53.798011708</v>
      </c>
      <c r="D21" s="1208" t="n">
        <v>0.542664544</v>
      </c>
      <c r="E21" s="1208" t="n">
        <v>0.134458285433704</v>
      </c>
      <c r="F21" s="156" t="n">
        <v>-0.813362381727076</v>
      </c>
      <c r="G21" s="156" t="n">
        <v>-0.678904096293372</v>
      </c>
      <c r="H21" s="156" t="n">
        <v>-0.342590713203984</v>
      </c>
      <c r="I21" s="1222" t="n">
        <v>0.648679386534024</v>
      </c>
      <c r="J21" s="158" t="n">
        <v>-8.50393549573786</v>
      </c>
      <c r="K21" s="156" t="n">
        <v>7.233588414</v>
      </c>
      <c r="L21" s="156" t="n">
        <v>-43.757278935</v>
      </c>
      <c r="M21" s="156" t="n">
        <v>-36.523690521</v>
      </c>
      <c r="N21" s="156" t="n">
        <v>-18.4306992</v>
      </c>
      <c r="O21" s="1222" t="n">
        <v>34.545645928</v>
      </c>
      <c r="P21" s="1210" t="n">
        <v>-4.614784278</v>
      </c>
      <c r="Q21" s="1211" t="n">
        <v>91.7529362603334</v>
      </c>
    </row>
    <row r="22" customFormat="false" ht="13.5" hidden="false" customHeight="true" outlineLevel="0" collapsed="false">
      <c r="A22" s="1327" t="s">
        <v>1294</v>
      </c>
      <c r="B22" s="1302"/>
      <c r="C22" s="1208" t="n">
        <v>13.777262697</v>
      </c>
      <c r="D22" s="1208" t="n">
        <v>0.017041227</v>
      </c>
      <c r="E22" s="1208" t="n">
        <v>6.76793366365176E-005</v>
      </c>
      <c r="F22" s="156" t="n">
        <v>-3.14182937213105</v>
      </c>
      <c r="G22" s="156" t="n">
        <v>-3.14176169279441</v>
      </c>
      <c r="H22" s="156" t="n">
        <v>-1.3377620508037</v>
      </c>
      <c r="I22" s="1222" t="n">
        <v>-0.394113961960817</v>
      </c>
      <c r="J22" s="158" t="n">
        <v>-6.52836565113533</v>
      </c>
      <c r="K22" s="156" t="n">
        <v>0.000932436</v>
      </c>
      <c r="L22" s="156" t="n">
        <v>-43.285808609</v>
      </c>
      <c r="M22" s="156" t="n">
        <v>-43.284876173</v>
      </c>
      <c r="N22" s="156" t="n">
        <v>-18.4306992</v>
      </c>
      <c r="O22" s="1222" t="n">
        <v>-5.423095401</v>
      </c>
      <c r="P22" s="1210" t="n">
        <v>-0.111251361</v>
      </c>
      <c r="Q22" s="1211" t="n">
        <v>246.583047828334</v>
      </c>
    </row>
    <row r="23" customFormat="false" ht="12.75" hidden="false" customHeight="true" outlineLevel="0" collapsed="false">
      <c r="A23" s="1327"/>
      <c r="B23" s="1213" t="s">
        <v>1295</v>
      </c>
      <c r="C23" s="1214" t="n">
        <v>6.516084991</v>
      </c>
      <c r="D23" s="1214" t="n">
        <v>0.004169476</v>
      </c>
      <c r="E23" s="1208" t="n">
        <v>2.08275368089041E-005</v>
      </c>
      <c r="F23" s="156" t="n">
        <v>-2.7530780729192</v>
      </c>
      <c r="G23" s="156" t="n">
        <v>-2.75305724538239</v>
      </c>
      <c r="H23" s="156" t="n">
        <v>-1.31664699015587</v>
      </c>
      <c r="I23" s="1222" t="n">
        <v>-0.189618443015073</v>
      </c>
      <c r="J23" s="158" t="n">
        <v>-9.52000035496067</v>
      </c>
      <c r="K23" s="581" t="n">
        <v>0.000135714</v>
      </c>
      <c r="L23" s="581" t="n">
        <v>-17.93929071</v>
      </c>
      <c r="M23" s="156" t="n">
        <v>-17.939154996</v>
      </c>
      <c r="N23" s="581" t="n">
        <v>-8.579383691</v>
      </c>
      <c r="O23" s="1226" t="n">
        <v>-1.234779281</v>
      </c>
      <c r="P23" s="1219" t="n">
        <v>-0.039693413</v>
      </c>
      <c r="Q23" s="1211" t="n">
        <v>101.907708397</v>
      </c>
    </row>
    <row r="24" customFormat="false" ht="12.75" hidden="false" customHeight="true" outlineLevel="0" collapsed="false">
      <c r="A24" s="1327"/>
      <c r="B24" s="1213" t="s">
        <v>1228</v>
      </c>
      <c r="C24" s="1214" t="n">
        <v>0.933349415</v>
      </c>
      <c r="D24" s="1214" t="n">
        <v>0.000597893</v>
      </c>
      <c r="E24" s="1215" t="s">
        <v>97</v>
      </c>
      <c r="F24" s="156" t="n">
        <v>-3.53569100270985</v>
      </c>
      <c r="G24" s="156" t="n">
        <v>-3.53569100270985</v>
      </c>
      <c r="H24" s="156" t="n">
        <v>-1.0917438792202</v>
      </c>
      <c r="I24" s="1222" t="n">
        <v>-1.59034030287007</v>
      </c>
      <c r="J24" s="158" t="n">
        <v>-5.30000351233415</v>
      </c>
      <c r="K24" s="579" t="s">
        <v>97</v>
      </c>
      <c r="L24" s="581" t="n">
        <v>-3.300035129</v>
      </c>
      <c r="M24" s="156" t="n">
        <v>-3.300035129</v>
      </c>
      <c r="N24" s="581" t="n">
        <v>-1.018978511</v>
      </c>
      <c r="O24" s="1226" t="n">
        <v>-1.483392338</v>
      </c>
      <c r="P24" s="1219" t="n">
        <v>-0.003168835</v>
      </c>
      <c r="Q24" s="1211" t="n">
        <v>21.2871076476667</v>
      </c>
    </row>
    <row r="25" customFormat="false" ht="12.75" hidden="false" customHeight="true" outlineLevel="0" collapsed="false">
      <c r="A25" s="1327"/>
      <c r="B25" s="1213" t="s">
        <v>1296</v>
      </c>
      <c r="C25" s="1214" t="n">
        <v>6.327828291</v>
      </c>
      <c r="D25" s="1214" t="n">
        <v>0.012273858</v>
      </c>
      <c r="E25" s="1208" t="n">
        <v>0.000125907651624044</v>
      </c>
      <c r="F25" s="156" t="n">
        <v>-3.48405199321803</v>
      </c>
      <c r="G25" s="156" t="n">
        <v>-3.48392608556641</v>
      </c>
      <c r="H25" s="156" t="n">
        <v>-1.39579277310071</v>
      </c>
      <c r="I25" s="1222" t="n">
        <v>-0.428295537738737</v>
      </c>
      <c r="J25" s="158" t="n">
        <v>-5.57193288369476</v>
      </c>
      <c r="K25" s="581" t="n">
        <v>0.000796722</v>
      </c>
      <c r="L25" s="581" t="n">
        <v>-22.04648277</v>
      </c>
      <c r="M25" s="156" t="n">
        <v>-22.045686048</v>
      </c>
      <c r="N25" s="581" t="n">
        <v>-8.832336998</v>
      </c>
      <c r="O25" s="1226" t="n">
        <v>-2.704923782</v>
      </c>
      <c r="P25" s="1219" t="n">
        <v>-0.068389113</v>
      </c>
      <c r="Q25" s="1211" t="n">
        <v>123.388231783667</v>
      </c>
    </row>
    <row r="26" customFormat="false" ht="12.75" hidden="false" customHeight="true" outlineLevel="0" collapsed="false">
      <c r="A26" s="1301" t="s">
        <v>1297</v>
      </c>
      <c r="B26" s="1302"/>
      <c r="C26" s="1208" t="n">
        <v>24.929945937</v>
      </c>
      <c r="D26" s="1208" t="n">
        <v>0.464914166</v>
      </c>
      <c r="E26" s="1208" t="n">
        <v>0.0568329971745819</v>
      </c>
      <c r="F26" s="156" t="n">
        <v>-0.0027053737368881</v>
      </c>
      <c r="G26" s="156" t="n">
        <v>0.0541276234376938</v>
      </c>
      <c r="H26" s="159" t="s">
        <v>97</v>
      </c>
      <c r="I26" s="1222" t="n">
        <v>0.462941456484242</v>
      </c>
      <c r="J26" s="158" t="n">
        <v>-9.15832910542029</v>
      </c>
      <c r="K26" s="156" t="n">
        <v>1.416843547</v>
      </c>
      <c r="L26" s="156" t="n">
        <v>-0.067444821</v>
      </c>
      <c r="M26" s="156" t="n">
        <v>1.349398726</v>
      </c>
      <c r="N26" s="159" t="s">
        <v>97</v>
      </c>
      <c r="O26" s="1222" t="n">
        <v>11.325877441</v>
      </c>
      <c r="P26" s="1210" t="n">
        <v>-4.257836938</v>
      </c>
      <c r="Q26" s="1211" t="n">
        <v>-30.8639438396667</v>
      </c>
    </row>
    <row r="27" customFormat="false" ht="12.75" hidden="false" customHeight="true" outlineLevel="0" collapsed="false">
      <c r="A27" s="1327"/>
      <c r="B27" s="1213" t="s">
        <v>1295</v>
      </c>
      <c r="C27" s="1214" t="n">
        <v>21.13667175</v>
      </c>
      <c r="D27" s="1214" t="n">
        <v>0.407378626</v>
      </c>
      <c r="E27" s="1208" t="n">
        <v>0.0617072135777479</v>
      </c>
      <c r="F27" s="159" t="s">
        <v>97</v>
      </c>
      <c r="G27" s="156" t="n">
        <v>0.0617072135777479</v>
      </c>
      <c r="H27" s="159" t="s">
        <v>97</v>
      </c>
      <c r="I27" s="1222" t="n">
        <v>0.523465921152749</v>
      </c>
      <c r="J27" s="158" t="n">
        <v>-9.51999999626883</v>
      </c>
      <c r="K27" s="581" t="n">
        <v>1.304285118</v>
      </c>
      <c r="L27" s="579" t="s">
        <v>97</v>
      </c>
      <c r="M27" s="156" t="n">
        <v>1.304285118</v>
      </c>
      <c r="N27" s="579" t="s">
        <v>97</v>
      </c>
      <c r="O27" s="1226" t="n">
        <v>10.85107852</v>
      </c>
      <c r="P27" s="1219" t="n">
        <v>-3.878244518</v>
      </c>
      <c r="Q27" s="1211" t="n">
        <v>-30.3494367733334</v>
      </c>
    </row>
    <row r="28" customFormat="false" ht="12.75" hidden="false" customHeight="true" outlineLevel="0" collapsed="false">
      <c r="A28" s="1327"/>
      <c r="B28" s="1213" t="s">
        <v>1228</v>
      </c>
      <c r="C28" s="1214" t="n">
        <v>0.247172177</v>
      </c>
      <c r="D28" s="1214" t="n">
        <v>0.0217996</v>
      </c>
      <c r="E28" s="1208" t="n">
        <v>0.0408857708932183</v>
      </c>
      <c r="F28" s="156" t="n">
        <v>-0.00171499076127812</v>
      </c>
      <c r="G28" s="156" t="n">
        <v>0.0391707801319402</v>
      </c>
      <c r="H28" s="159" t="s">
        <v>97</v>
      </c>
      <c r="I28" s="1222" t="n">
        <v>0.0592625827764307</v>
      </c>
      <c r="J28" s="158" t="n">
        <v>-5.2999999082552</v>
      </c>
      <c r="K28" s="581" t="n">
        <v>0.010105825</v>
      </c>
      <c r="L28" s="581" t="n">
        <v>-0.000423898</v>
      </c>
      <c r="M28" s="156" t="n">
        <v>0.009681927</v>
      </c>
      <c r="N28" s="579" t="s">
        <v>97</v>
      </c>
      <c r="O28" s="1226" t="n">
        <v>0.013356161</v>
      </c>
      <c r="P28" s="1219" t="n">
        <v>-0.115537878</v>
      </c>
      <c r="Q28" s="1211" t="n">
        <v>0.339165896666667</v>
      </c>
    </row>
    <row r="29" customFormat="false" ht="12.75" hidden="false" customHeight="true" outlineLevel="0" collapsed="false">
      <c r="A29" s="1327"/>
      <c r="B29" s="1213" t="s">
        <v>1296</v>
      </c>
      <c r="C29" s="1214" t="n">
        <v>3.54610201</v>
      </c>
      <c r="D29" s="1214" t="n">
        <v>0.03573594</v>
      </c>
      <c r="E29" s="1208" t="n">
        <v>0.028891612173334</v>
      </c>
      <c r="F29" s="156" t="n">
        <v>-0.0188998857931896</v>
      </c>
      <c r="G29" s="156" t="n">
        <v>0.00999172638014438</v>
      </c>
      <c r="H29" s="159" t="s">
        <v>97</v>
      </c>
      <c r="I29" s="1222" t="n">
        <v>0.131451464262814</v>
      </c>
      <c r="J29" s="158" t="n">
        <v>-7.38904704899325</v>
      </c>
      <c r="K29" s="581" t="n">
        <v>0.102452604</v>
      </c>
      <c r="L29" s="581" t="n">
        <v>-0.067020923</v>
      </c>
      <c r="M29" s="156" t="n">
        <v>0.035431681</v>
      </c>
      <c r="N29" s="579" t="s">
        <v>97</v>
      </c>
      <c r="O29" s="1226" t="n">
        <v>0.46144276</v>
      </c>
      <c r="P29" s="1219" t="n">
        <v>-0.264054542</v>
      </c>
      <c r="Q29" s="1211" t="n">
        <v>-0.853672963000001</v>
      </c>
    </row>
    <row r="30" customFormat="false" ht="12.75" hidden="false" customHeight="true" outlineLevel="0" collapsed="false">
      <c r="A30" s="1301" t="s">
        <v>1298</v>
      </c>
      <c r="B30" s="1302"/>
      <c r="C30" s="1208" t="n">
        <v>0.412183646</v>
      </c>
      <c r="D30" s="1208" t="n">
        <v>0.004832922</v>
      </c>
      <c r="E30" s="1208" t="n">
        <v>0.468246399082025</v>
      </c>
      <c r="F30" s="156" t="n">
        <v>-0.004214956165437</v>
      </c>
      <c r="G30" s="156" t="n">
        <v>0.464031442916588</v>
      </c>
      <c r="H30" s="159" t="s">
        <v>97</v>
      </c>
      <c r="I30" s="1222" t="n">
        <v>2.07553658846572</v>
      </c>
      <c r="J30" s="158" t="n">
        <v>-6.56846044690976</v>
      </c>
      <c r="K30" s="156" t="n">
        <v>0.193003508</v>
      </c>
      <c r="L30" s="156" t="n">
        <v>-0.001737336</v>
      </c>
      <c r="M30" s="156" t="n">
        <v>0.191266172</v>
      </c>
      <c r="N30" s="159" t="s">
        <v>97</v>
      </c>
      <c r="O30" s="1222" t="n">
        <v>0.845471332</v>
      </c>
      <c r="P30" s="1210" t="n">
        <v>-0.031744857</v>
      </c>
      <c r="Q30" s="1211" t="n">
        <v>-3.684973039</v>
      </c>
    </row>
    <row r="31" customFormat="false" ht="12.75" hidden="false" customHeight="true" outlineLevel="0" collapsed="false">
      <c r="A31" s="1327"/>
      <c r="B31" s="1213" t="s">
        <v>1295</v>
      </c>
      <c r="C31" s="1214" t="n">
        <v>0.06139246</v>
      </c>
      <c r="D31" s="1214" t="n">
        <v>0.001452694</v>
      </c>
      <c r="E31" s="1208" t="n">
        <v>0.297975158512951</v>
      </c>
      <c r="F31" s="156" t="n">
        <v>-0.00392916328813017</v>
      </c>
      <c r="G31" s="156" t="n">
        <v>0.294045995224821</v>
      </c>
      <c r="H31" s="159" t="s">
        <v>97</v>
      </c>
      <c r="I31" s="1222" t="n">
        <v>1.95413635748928</v>
      </c>
      <c r="J31" s="158" t="n">
        <v>-9.52000145935758</v>
      </c>
      <c r="K31" s="581" t="n">
        <v>0.018293428</v>
      </c>
      <c r="L31" s="581" t="n">
        <v>-0.000241221</v>
      </c>
      <c r="M31" s="156" t="n">
        <v>0.018052207</v>
      </c>
      <c r="N31" s="579" t="s">
        <v>97</v>
      </c>
      <c r="O31" s="1226" t="n">
        <v>0.117130476</v>
      </c>
      <c r="P31" s="1219" t="n">
        <v>-0.013829649</v>
      </c>
      <c r="Q31" s="1211" t="n">
        <v>-0.444961124666667</v>
      </c>
    </row>
    <row r="32" customFormat="false" ht="12.75" hidden="false" customHeight="true" outlineLevel="0" collapsed="false">
      <c r="A32" s="1327"/>
      <c r="B32" s="1213" t="s">
        <v>1228</v>
      </c>
      <c r="C32" s="1214" t="n">
        <v>0.128174205</v>
      </c>
      <c r="D32" s="1214" t="s">
        <v>97</v>
      </c>
      <c r="E32" s="1208" t="n">
        <v>0.429057250637911</v>
      </c>
      <c r="F32" s="156" t="n">
        <v>-0.0116725124216686</v>
      </c>
      <c r="G32" s="156" t="n">
        <v>0.417384738216242</v>
      </c>
      <c r="H32" s="159" t="s">
        <v>97</v>
      </c>
      <c r="I32" s="1222" t="n">
        <v>1.9316428683915</v>
      </c>
      <c r="J32" s="160" t="s">
        <v>97</v>
      </c>
      <c r="K32" s="581" t="n">
        <v>0.054994072</v>
      </c>
      <c r="L32" s="581" t="n">
        <v>-0.001496115</v>
      </c>
      <c r="M32" s="156" t="n">
        <v>0.053497957</v>
      </c>
      <c r="N32" s="579" t="s">
        <v>97</v>
      </c>
      <c r="O32" s="1226" t="n">
        <v>0.247586789</v>
      </c>
      <c r="P32" s="1217" t="s">
        <v>97</v>
      </c>
      <c r="Q32" s="1211" t="n">
        <v>-1.103977402</v>
      </c>
    </row>
    <row r="33" customFormat="false" ht="12.75" hidden="false" customHeight="true" outlineLevel="0" collapsed="false">
      <c r="A33" s="1327"/>
      <c r="B33" s="1213" t="s">
        <v>1296</v>
      </c>
      <c r="C33" s="1214" t="n">
        <v>0.222616981</v>
      </c>
      <c r="D33" s="1214" t="n">
        <v>0.003380228</v>
      </c>
      <c r="E33" s="1208" t="n">
        <v>0.537766739366572</v>
      </c>
      <c r="F33" s="159" t="s">
        <v>97</v>
      </c>
      <c r="G33" s="156" t="n">
        <v>0.537766739366572</v>
      </c>
      <c r="H33" s="159" t="s">
        <v>97</v>
      </c>
      <c r="I33" s="1222" t="n">
        <v>2.19285343548214</v>
      </c>
      <c r="J33" s="158" t="n">
        <v>-5.29999988166479</v>
      </c>
      <c r="K33" s="581" t="n">
        <v>0.119716008</v>
      </c>
      <c r="L33" s="579" t="s">
        <v>97</v>
      </c>
      <c r="M33" s="156" t="n">
        <v>0.119716008</v>
      </c>
      <c r="N33" s="579" t="s">
        <v>97</v>
      </c>
      <c r="O33" s="1226" t="n">
        <v>0.480754067</v>
      </c>
      <c r="P33" s="1219" t="n">
        <v>-0.017915208</v>
      </c>
      <c r="Q33" s="1211" t="n">
        <v>-2.13603451233334</v>
      </c>
    </row>
    <row r="34" customFormat="false" ht="12.75" hidden="false" customHeight="true" outlineLevel="0" collapsed="false">
      <c r="A34" s="1301" t="s">
        <v>1299</v>
      </c>
      <c r="B34" s="1302"/>
      <c r="C34" s="1208" t="n">
        <v>4.989014587</v>
      </c>
      <c r="D34" s="1208" t="n">
        <v>0.047968276</v>
      </c>
      <c r="E34" s="1208" t="n">
        <v>0.368753421125245</v>
      </c>
      <c r="F34" s="156" t="n">
        <v>-0.0806347951052804</v>
      </c>
      <c r="G34" s="156" t="n">
        <v>0.288118626019964</v>
      </c>
      <c r="H34" s="159" t="s">
        <v>97</v>
      </c>
      <c r="I34" s="1222" t="n">
        <v>1.35238796813617</v>
      </c>
      <c r="J34" s="158" t="n">
        <v>-5.27701925330817</v>
      </c>
      <c r="K34" s="156" t="n">
        <v>1.839716197</v>
      </c>
      <c r="L34" s="156" t="n">
        <v>-0.402288169</v>
      </c>
      <c r="M34" s="156" t="n">
        <v>1.437428028</v>
      </c>
      <c r="N34" s="159" t="s">
        <v>97</v>
      </c>
      <c r="O34" s="1222" t="n">
        <v>6.682211581</v>
      </c>
      <c r="P34" s="1210" t="n">
        <v>-0.253129516</v>
      </c>
      <c r="Q34" s="1211" t="n">
        <v>-28.843870341</v>
      </c>
    </row>
    <row r="35" customFormat="false" ht="12.75" hidden="false" customHeight="true" outlineLevel="0" collapsed="false">
      <c r="A35" s="1327"/>
      <c r="B35" s="1213" t="s">
        <v>1295</v>
      </c>
      <c r="C35" s="1214" t="n">
        <v>4.038966246</v>
      </c>
      <c r="D35" s="1214" t="n">
        <v>0.036869774</v>
      </c>
      <c r="E35" s="1208" t="n">
        <v>0.360732207267869</v>
      </c>
      <c r="F35" s="156" t="n">
        <v>-0.0825793125481841</v>
      </c>
      <c r="G35" s="156" t="n">
        <v>0.278152894719685</v>
      </c>
      <c r="H35" s="159" t="s">
        <v>97</v>
      </c>
      <c r="I35" s="1222" t="n">
        <v>1.39468832599396</v>
      </c>
      <c r="J35" s="158" t="n">
        <v>-5.80495912451213</v>
      </c>
      <c r="K35" s="581" t="n">
        <v>1.456985209</v>
      </c>
      <c r="L35" s="581" t="n">
        <v>-0.333535056</v>
      </c>
      <c r="M35" s="156" t="n">
        <v>1.123450153</v>
      </c>
      <c r="N35" s="579" t="s">
        <v>97</v>
      </c>
      <c r="O35" s="1226" t="n">
        <v>5.581677229</v>
      </c>
      <c r="P35" s="1219" t="n">
        <v>-0.214027531</v>
      </c>
      <c r="Q35" s="1211" t="n">
        <v>-23.8006994536667</v>
      </c>
    </row>
    <row r="36" customFormat="false" ht="12.75" hidden="false" customHeight="true" outlineLevel="0" collapsed="false">
      <c r="A36" s="1327"/>
      <c r="B36" s="1213" t="s">
        <v>1228</v>
      </c>
      <c r="C36" s="1214" t="n">
        <v>0.288967709</v>
      </c>
      <c r="D36" s="1214" t="n">
        <v>0.002499124</v>
      </c>
      <c r="E36" s="1208" t="n">
        <v>0.347404633366838</v>
      </c>
      <c r="F36" s="156" t="n">
        <v>-0.0930710185337698</v>
      </c>
      <c r="G36" s="156" t="n">
        <v>0.254333614833068</v>
      </c>
      <c r="H36" s="159" t="s">
        <v>97</v>
      </c>
      <c r="I36" s="1222" t="n">
        <v>1.00098916954541</v>
      </c>
      <c r="J36" s="158" t="n">
        <v>0.700000080028042</v>
      </c>
      <c r="K36" s="581" t="n">
        <v>0.100388721</v>
      </c>
      <c r="L36" s="581" t="n">
        <v>-0.026894519</v>
      </c>
      <c r="M36" s="156" t="n">
        <v>0.073494202</v>
      </c>
      <c r="N36" s="579" t="s">
        <v>97</v>
      </c>
      <c r="O36" s="1226" t="n">
        <v>0.286751951</v>
      </c>
      <c r="P36" s="1219" t="n">
        <v>0.001749387</v>
      </c>
      <c r="Q36" s="1211" t="n">
        <v>-1.32731698</v>
      </c>
    </row>
    <row r="37" customFormat="false" ht="12.75" hidden="false" customHeight="true" outlineLevel="0" collapsed="false">
      <c r="A37" s="1327"/>
      <c r="B37" s="1213" t="s">
        <v>1296</v>
      </c>
      <c r="C37" s="1214" t="n">
        <v>0.661080632</v>
      </c>
      <c r="D37" s="1214" t="n">
        <v>0.008599378</v>
      </c>
      <c r="E37" s="1208" t="n">
        <v>0.427092026801354</v>
      </c>
      <c r="F37" s="156" t="n">
        <v>-0.0633184394971051</v>
      </c>
      <c r="G37" s="156" t="n">
        <v>0.363773587304249</v>
      </c>
      <c r="H37" s="159" t="s">
        <v>97</v>
      </c>
      <c r="I37" s="1222" t="n">
        <v>1.24721192526399</v>
      </c>
      <c r="J37" s="158" t="n">
        <v>-4.75050311778363</v>
      </c>
      <c r="K37" s="581" t="n">
        <v>0.282342267</v>
      </c>
      <c r="L37" s="581" t="n">
        <v>-0.041858594</v>
      </c>
      <c r="M37" s="156" t="n">
        <v>0.240483673</v>
      </c>
      <c r="N37" s="579" t="s">
        <v>97</v>
      </c>
      <c r="O37" s="1226" t="n">
        <v>0.813782401</v>
      </c>
      <c r="P37" s="1219" t="n">
        <v>-0.040851372</v>
      </c>
      <c r="Q37" s="1211" t="n">
        <v>-3.71585390733334</v>
      </c>
    </row>
    <row r="38" customFormat="false" ht="12.75" hidden="false" customHeight="true" outlineLevel="0" collapsed="false">
      <c r="A38" s="1301" t="s">
        <v>1300</v>
      </c>
      <c r="B38" s="1302"/>
      <c r="C38" s="1208" t="n">
        <v>9.689604841</v>
      </c>
      <c r="D38" s="1208" t="n">
        <v>0.007907953</v>
      </c>
      <c r="E38" s="1208" t="n">
        <v>0.390427967711589</v>
      </c>
      <c r="F38" s="159" t="s">
        <v>97</v>
      </c>
      <c r="G38" s="156" t="n">
        <v>0.390427967711589</v>
      </c>
      <c r="H38" s="159" t="s">
        <v>97</v>
      </c>
      <c r="I38" s="1222" t="n">
        <v>2.18093803382455</v>
      </c>
      <c r="J38" s="158" t="n">
        <v>4.95430283917975</v>
      </c>
      <c r="K38" s="156" t="n">
        <v>3.783092726</v>
      </c>
      <c r="L38" s="159" t="s">
        <v>97</v>
      </c>
      <c r="M38" s="156" t="n">
        <v>3.783092726</v>
      </c>
      <c r="N38" s="159" t="s">
        <v>97</v>
      </c>
      <c r="O38" s="1222" t="n">
        <v>21.115180975</v>
      </c>
      <c r="P38" s="1210" t="n">
        <v>0.039178394</v>
      </c>
      <c r="Q38" s="1211" t="n">
        <v>-91.4373243483334</v>
      </c>
    </row>
    <row r="39" customFormat="false" ht="12.75" hidden="false" customHeight="true" outlineLevel="0" collapsed="false">
      <c r="A39" s="1215"/>
      <c r="B39" s="1213" t="s">
        <v>1295</v>
      </c>
      <c r="C39" s="1214" t="n">
        <v>1.19062919</v>
      </c>
      <c r="D39" s="1214" t="n">
        <v>0.003271301</v>
      </c>
      <c r="E39" s="1208" t="n">
        <v>0.39558696860103</v>
      </c>
      <c r="F39" s="159" t="s">
        <v>97</v>
      </c>
      <c r="G39" s="156" t="n">
        <v>0.39558696860103</v>
      </c>
      <c r="H39" s="159" t="s">
        <v>97</v>
      </c>
      <c r="I39" s="1222" t="n">
        <v>3.51740236342507</v>
      </c>
      <c r="J39" s="158" t="n">
        <v>2.47999954758061</v>
      </c>
      <c r="K39" s="581" t="n">
        <v>0.470997392</v>
      </c>
      <c r="L39" s="579" t="s">
        <v>97</v>
      </c>
      <c r="M39" s="156" t="n">
        <v>0.470997392</v>
      </c>
      <c r="N39" s="579" t="s">
        <v>97</v>
      </c>
      <c r="O39" s="1226" t="n">
        <v>4.176415445</v>
      </c>
      <c r="P39" s="1328" t="n">
        <v>0.008112825</v>
      </c>
      <c r="Q39" s="1211" t="n">
        <v>-17.0702607606667</v>
      </c>
    </row>
    <row r="40" customFormat="false" ht="12.75" hidden="false" customHeight="true" outlineLevel="0" collapsed="false">
      <c r="A40" s="1215"/>
      <c r="B40" s="1213" t="s">
        <v>1228</v>
      </c>
      <c r="C40" s="1214" t="n">
        <v>6.261154656</v>
      </c>
      <c r="D40" s="1214" t="n">
        <v>0.002046391</v>
      </c>
      <c r="E40" s="1208" t="n">
        <v>0.283672510516565</v>
      </c>
      <c r="F40" s="159" t="s">
        <v>97</v>
      </c>
      <c r="G40" s="156" t="n">
        <v>0.283672510516565</v>
      </c>
      <c r="H40" s="159" t="s">
        <v>97</v>
      </c>
      <c r="I40" s="1222" t="n">
        <v>1.50279618002422</v>
      </c>
      <c r="J40" s="158" t="n">
        <v>6.70000063526472</v>
      </c>
      <c r="K40" s="581" t="n">
        <v>1.77611746</v>
      </c>
      <c r="L40" s="579" t="s">
        <v>97</v>
      </c>
      <c r="M40" s="156" t="n">
        <v>1.77611746</v>
      </c>
      <c r="N40" s="579" t="s">
        <v>97</v>
      </c>
      <c r="O40" s="1226" t="n">
        <v>9.406163991</v>
      </c>
      <c r="P40" s="1328" t="n">
        <v>0.013710821</v>
      </c>
      <c r="Q40" s="1211" t="n">
        <v>-41.051971664</v>
      </c>
    </row>
    <row r="41" customFormat="false" ht="12.75" hidden="false" customHeight="true" outlineLevel="0" collapsed="false">
      <c r="A41" s="1215"/>
      <c r="B41" s="1213" t="s">
        <v>1296</v>
      </c>
      <c r="C41" s="1214" t="n">
        <v>2.237820995</v>
      </c>
      <c r="D41" s="1214" t="n">
        <v>0.002590261</v>
      </c>
      <c r="E41" s="1208" t="n">
        <v>0.686372090275255</v>
      </c>
      <c r="F41" s="159" t="s">
        <v>97</v>
      </c>
      <c r="G41" s="156" t="n">
        <v>0.686372090275255</v>
      </c>
      <c r="H41" s="159" t="s">
        <v>97</v>
      </c>
      <c r="I41" s="1222" t="n">
        <v>3.36994361451009</v>
      </c>
      <c r="J41" s="158" t="n">
        <v>6.69999972975696</v>
      </c>
      <c r="K41" s="581" t="n">
        <v>1.535977874</v>
      </c>
      <c r="L41" s="579" t="s">
        <v>97</v>
      </c>
      <c r="M41" s="156" t="n">
        <v>1.535977874</v>
      </c>
      <c r="N41" s="579" t="s">
        <v>97</v>
      </c>
      <c r="O41" s="1226" t="n">
        <v>7.532601539</v>
      </c>
      <c r="P41" s="1328" t="n">
        <v>0.017354748</v>
      </c>
      <c r="Q41" s="1211" t="n">
        <v>-33.315091923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46880139</v>
      </c>
      <c r="D10" s="1268" t="n">
        <v>0.000473391859199996</v>
      </c>
      <c r="E10" s="1269" t="n">
        <v>-0.0142044668661927</v>
      </c>
      <c r="F10" s="1269" t="n">
        <v>-0.0137310750069927</v>
      </c>
      <c r="G10" s="1269" t="n">
        <v>-0.00255549643073495</v>
      </c>
      <c r="H10" s="1272" t="n">
        <v>-0.0139695621759364</v>
      </c>
      <c r="I10" s="1273" t="n">
        <v>0.087694365</v>
      </c>
      <c r="J10" s="1274" t="n">
        <v>-2.631333171</v>
      </c>
      <c r="K10" s="1274" t="n">
        <v>-2.543638806</v>
      </c>
      <c r="L10" s="1274" t="n">
        <v>-0.473397741</v>
      </c>
      <c r="M10" s="1272" t="n">
        <v>-2.58781781</v>
      </c>
      <c r="N10" s="1278" t="n">
        <v>20.5511326423334</v>
      </c>
      <c r="O10" s="1248"/>
    </row>
    <row r="11" customFormat="false" ht="15.75" hidden="false" customHeight="true" outlineLevel="0" collapsed="false">
      <c r="A11" s="1326" t="s">
        <v>1319</v>
      </c>
      <c r="B11" s="1343"/>
      <c r="C11" s="1281" t="n">
        <v>184.20586128</v>
      </c>
      <c r="D11" s="1344" t="n">
        <v>0.000186833522890385</v>
      </c>
      <c r="E11" s="156" t="n">
        <v>-0.000381659625331548</v>
      </c>
      <c r="F11" s="156" t="n">
        <v>-0.000194826102441163</v>
      </c>
      <c r="G11" s="159" t="s">
        <v>97</v>
      </c>
      <c r="H11" s="158" t="n">
        <v>-0.00202950201694038</v>
      </c>
      <c r="I11" s="1345" t="n">
        <v>0.03441583</v>
      </c>
      <c r="J11" s="1346" t="n">
        <v>-0.07030394</v>
      </c>
      <c r="K11" s="156" t="n">
        <v>-0.03588811</v>
      </c>
      <c r="L11" s="1284" t="s">
        <v>97</v>
      </c>
      <c r="M11" s="1287" t="n">
        <v>-0.373846167</v>
      </c>
      <c r="N11" s="1288" t="n">
        <v>1.50235901566667</v>
      </c>
      <c r="O11" s="1248"/>
    </row>
    <row r="12" customFormat="false" ht="15.75" hidden="false" customHeight="true" outlineLevel="0" collapsed="false">
      <c r="A12" s="1347"/>
      <c r="B12" s="1213" t="s">
        <v>1320</v>
      </c>
      <c r="C12" s="1214" t="n">
        <v>158.3014391</v>
      </c>
      <c r="D12" s="1348" t="s">
        <v>97</v>
      </c>
      <c r="E12" s="156" t="n">
        <v>-0.000444114345388791</v>
      </c>
      <c r="F12" s="156" t="n">
        <v>-0.000444114345388791</v>
      </c>
      <c r="G12" s="159" t="s">
        <v>97</v>
      </c>
      <c r="H12" s="158" t="n">
        <v>-0.00447806950480212</v>
      </c>
      <c r="I12" s="579" t="s">
        <v>97</v>
      </c>
      <c r="J12" s="581" t="n">
        <v>-0.07030394</v>
      </c>
      <c r="K12" s="156" t="n">
        <v>-0.07030394</v>
      </c>
      <c r="L12" s="579" t="s">
        <v>97</v>
      </c>
      <c r="M12" s="1219" t="n">
        <v>-0.708884847</v>
      </c>
      <c r="N12" s="1288" t="n">
        <v>2.85702555233334</v>
      </c>
      <c r="O12" s="1248"/>
    </row>
    <row r="13" customFormat="false" ht="15.75" hidden="false" customHeight="true" outlineLevel="0" collapsed="false">
      <c r="A13" s="1347"/>
      <c r="B13" s="1213" t="s">
        <v>1228</v>
      </c>
      <c r="C13" s="1214" t="n">
        <v>25.90442218</v>
      </c>
      <c r="D13" s="1349" t="n">
        <v>0.00132856968439047</v>
      </c>
      <c r="E13" s="159" t="s">
        <v>97</v>
      </c>
      <c r="F13" s="156" t="n">
        <v>0.00132856968439047</v>
      </c>
      <c r="G13" s="159" t="s">
        <v>97</v>
      </c>
      <c r="H13" s="158" t="n">
        <v>0.0129336480725933</v>
      </c>
      <c r="I13" s="581" t="n">
        <v>0.03441583</v>
      </c>
      <c r="J13" s="579" t="s">
        <v>97</v>
      </c>
      <c r="K13" s="156" t="n">
        <v>0.03441583</v>
      </c>
      <c r="L13" s="579" t="s">
        <v>97</v>
      </c>
      <c r="M13" s="1219" t="n">
        <v>0.33503868</v>
      </c>
      <c r="N13" s="1288" t="n">
        <v>-1.35466653666667</v>
      </c>
      <c r="O13" s="1248"/>
    </row>
    <row r="14" customFormat="false" ht="15.75" hidden="false" customHeight="true" outlineLevel="0" collapsed="false">
      <c r="A14" s="1350" t="s">
        <v>1321</v>
      </c>
      <c r="B14" s="1351"/>
      <c r="C14" s="1294" t="n">
        <v>1.041018859</v>
      </c>
      <c r="D14" s="1349" t="n">
        <v>0.0511792217205164</v>
      </c>
      <c r="E14" s="156" t="n">
        <v>-2.46011799772784</v>
      </c>
      <c r="F14" s="156" t="n">
        <v>-2.40893877600732</v>
      </c>
      <c r="G14" s="156" t="n">
        <v>-0.454744634938453</v>
      </c>
      <c r="H14" s="158" t="n">
        <v>-2.12673538414735</v>
      </c>
      <c r="I14" s="1296" t="n">
        <v>0.053278535</v>
      </c>
      <c r="J14" s="1297" t="n">
        <v>-2.561029231</v>
      </c>
      <c r="K14" s="156" t="n">
        <v>-2.507750696</v>
      </c>
      <c r="L14" s="1297" t="n">
        <v>-0.473397741</v>
      </c>
      <c r="M14" s="1352" t="n">
        <v>-2.213971643</v>
      </c>
      <c r="N14" s="1288" t="n">
        <v>19.0487736266667</v>
      </c>
      <c r="O14" s="1248"/>
    </row>
    <row r="15" customFormat="false" ht="15.75" hidden="false" customHeight="true" outlineLevel="0" collapsed="false">
      <c r="A15" s="1301" t="s">
        <v>1322</v>
      </c>
      <c r="B15" s="1353"/>
      <c r="C15" s="1303" t="n">
        <v>0.246291881</v>
      </c>
      <c r="D15" s="1348" t="s">
        <v>97</v>
      </c>
      <c r="E15" s="156" t="n">
        <v>-9.43786730834217</v>
      </c>
      <c r="F15" s="156" t="n">
        <v>-9.43786730834217</v>
      </c>
      <c r="G15" s="156" t="n">
        <v>-1.9221004731374</v>
      </c>
      <c r="H15" s="158" t="n">
        <v>-3.81538148632679</v>
      </c>
      <c r="I15" s="1305" t="s">
        <v>97</v>
      </c>
      <c r="J15" s="1310" t="n">
        <v>-2.324470092</v>
      </c>
      <c r="K15" s="156" t="n">
        <v>-2.324470092</v>
      </c>
      <c r="L15" s="1310" t="n">
        <v>-0.473397741</v>
      </c>
      <c r="M15" s="1308" t="n">
        <v>-0.939697483</v>
      </c>
      <c r="N15" s="1288" t="n">
        <v>13.7044061586667</v>
      </c>
      <c r="O15" s="1248"/>
    </row>
    <row r="16" customFormat="false" ht="15.75" hidden="false" customHeight="true" outlineLevel="0" collapsed="false">
      <c r="A16" s="1327"/>
      <c r="B16" s="1213" t="s">
        <v>1320</v>
      </c>
      <c r="C16" s="1214" t="n">
        <v>0.009969473</v>
      </c>
      <c r="D16" s="1348" t="s">
        <v>97</v>
      </c>
      <c r="E16" s="156" t="n">
        <v>-126.918866122613</v>
      </c>
      <c r="F16" s="156" t="n">
        <v>-126.918866122613</v>
      </c>
      <c r="G16" s="156" t="n">
        <v>-31.9266139744799</v>
      </c>
      <c r="H16" s="158" t="n">
        <v>-72.1098425162494</v>
      </c>
      <c r="I16" s="579" t="s">
        <v>97</v>
      </c>
      <c r="J16" s="581" t="n">
        <v>-1.265314209</v>
      </c>
      <c r="K16" s="156" t="n">
        <v>-1.265314209</v>
      </c>
      <c r="L16" s="581" t="n">
        <v>-0.318291516</v>
      </c>
      <c r="M16" s="1219" t="n">
        <v>-0.718897128</v>
      </c>
      <c r="N16" s="1288" t="n">
        <v>8.44251046100001</v>
      </c>
      <c r="O16" s="1248"/>
    </row>
    <row r="17" customFormat="false" ht="15.75" hidden="false" customHeight="true" outlineLevel="0" collapsed="false">
      <c r="A17" s="1327"/>
      <c r="B17" s="1213" t="s">
        <v>1228</v>
      </c>
      <c r="C17" s="1214" t="n">
        <v>0.236322408</v>
      </c>
      <c r="D17" s="1348" t="s">
        <v>97</v>
      </c>
      <c r="E17" s="156" t="n">
        <v>-4.48182587492931</v>
      </c>
      <c r="F17" s="156" t="n">
        <v>-4.48182587492931</v>
      </c>
      <c r="G17" s="156" t="n">
        <v>-0.65633312690348</v>
      </c>
      <c r="H17" s="158" t="n">
        <v>-0.934318319065198</v>
      </c>
      <c r="I17" s="579" t="s">
        <v>97</v>
      </c>
      <c r="J17" s="581" t="n">
        <v>-1.059155883</v>
      </c>
      <c r="K17" s="156" t="n">
        <v>-1.059155883</v>
      </c>
      <c r="L17" s="581" t="n">
        <v>-0.155106225</v>
      </c>
      <c r="M17" s="1219" t="n">
        <v>-0.220800355</v>
      </c>
      <c r="N17" s="1288" t="n">
        <v>5.26189569766667</v>
      </c>
      <c r="O17" s="1248"/>
    </row>
    <row r="18" customFormat="false" ht="15.75" hidden="false" customHeight="true" outlineLevel="0" collapsed="false">
      <c r="A18" s="1301" t="s">
        <v>1323</v>
      </c>
      <c r="B18" s="1353"/>
      <c r="C18" s="1303" t="n">
        <v>0.152423194</v>
      </c>
      <c r="D18" s="1349" t="n">
        <v>0.0868308664362459</v>
      </c>
      <c r="E18" s="156" t="n">
        <v>-0.142691780884739</v>
      </c>
      <c r="F18" s="156" t="n">
        <v>-0.0558609144484927</v>
      </c>
      <c r="G18" s="159" t="s">
        <v>97</v>
      </c>
      <c r="H18" s="158" t="n">
        <v>-1.57920921142749</v>
      </c>
      <c r="I18" s="1309" t="n">
        <v>0.013235038</v>
      </c>
      <c r="J18" s="1310" t="n">
        <v>-0.021749537</v>
      </c>
      <c r="K18" s="156" t="n">
        <v>-0.008514499</v>
      </c>
      <c r="L18" s="1306" t="s">
        <v>97</v>
      </c>
      <c r="M18" s="1308" t="n">
        <v>-0.240708112</v>
      </c>
      <c r="N18" s="1288" t="n">
        <v>0.913816240333334</v>
      </c>
      <c r="O18" s="1248"/>
    </row>
    <row r="19" customFormat="false" ht="15.75" hidden="false" customHeight="true" outlineLevel="0" collapsed="false">
      <c r="A19" s="1327"/>
      <c r="B19" s="1213" t="s">
        <v>1320</v>
      </c>
      <c r="C19" s="1214" t="n">
        <v>0.00462699</v>
      </c>
      <c r="D19" s="1348" t="s">
        <v>97</v>
      </c>
      <c r="E19" s="156" t="n">
        <v>-4.70058007473541</v>
      </c>
      <c r="F19" s="156" t="n">
        <v>-4.70058007473541</v>
      </c>
      <c r="G19" s="159" t="s">
        <v>97</v>
      </c>
      <c r="H19" s="158" t="n">
        <v>-43.5549590554551</v>
      </c>
      <c r="I19" s="579" t="s">
        <v>97</v>
      </c>
      <c r="J19" s="581" t="n">
        <v>-0.021749537</v>
      </c>
      <c r="K19" s="156" t="n">
        <v>-0.021749537</v>
      </c>
      <c r="L19" s="579" t="s">
        <v>97</v>
      </c>
      <c r="M19" s="1219" t="n">
        <v>-0.20152836</v>
      </c>
      <c r="N19" s="1288" t="n">
        <v>0.818685622333334</v>
      </c>
      <c r="O19" s="1248"/>
    </row>
    <row r="20" customFormat="false" ht="15.75" hidden="false" customHeight="true" outlineLevel="0" collapsed="false">
      <c r="A20" s="1327"/>
      <c r="B20" s="1213" t="s">
        <v>1228</v>
      </c>
      <c r="C20" s="1214" t="n">
        <v>0.147796204</v>
      </c>
      <c r="D20" s="1349" t="n">
        <v>0.0895492417383061</v>
      </c>
      <c r="E20" s="159" t="s">
        <v>97</v>
      </c>
      <c r="F20" s="156" t="n">
        <v>0.0895492417383061</v>
      </c>
      <c r="G20" s="159" t="s">
        <v>97</v>
      </c>
      <c r="H20" s="158" t="n">
        <v>-0.265093087235177</v>
      </c>
      <c r="I20" s="581" t="n">
        <v>0.013235038</v>
      </c>
      <c r="J20" s="579" t="s">
        <v>97</v>
      </c>
      <c r="K20" s="156" t="n">
        <v>0.013235038</v>
      </c>
      <c r="L20" s="579" t="s">
        <v>97</v>
      </c>
      <c r="M20" s="1219" t="n">
        <v>-0.039179752</v>
      </c>
      <c r="N20" s="1288" t="n">
        <v>0.0951306180000001</v>
      </c>
      <c r="O20" s="1248"/>
    </row>
    <row r="21" customFormat="false" ht="15.75" hidden="false" customHeight="true" outlineLevel="0" collapsed="false">
      <c r="A21" s="1301" t="s">
        <v>1324</v>
      </c>
      <c r="B21" s="1353"/>
      <c r="C21" s="1303" t="n">
        <v>0.312339263</v>
      </c>
      <c r="D21" s="1349" t="n">
        <v>0.00910114204886242</v>
      </c>
      <c r="E21" s="156" t="n">
        <v>-0.566404445284229</v>
      </c>
      <c r="F21" s="156" t="n">
        <v>-0.557303303235367</v>
      </c>
      <c r="G21" s="159" t="s">
        <v>97</v>
      </c>
      <c r="H21" s="158" t="n">
        <v>-3.68678832414355</v>
      </c>
      <c r="I21" s="1309" t="n">
        <v>0.002842644</v>
      </c>
      <c r="J21" s="1310" t="n">
        <v>-0.176910347</v>
      </c>
      <c r="K21" s="156" t="n">
        <v>-0.174067703</v>
      </c>
      <c r="L21" s="1306" t="s">
        <v>97</v>
      </c>
      <c r="M21" s="1308" t="n">
        <v>-1.151528748</v>
      </c>
      <c r="N21" s="1288" t="n">
        <v>4.86052032033334</v>
      </c>
      <c r="O21" s="1248"/>
    </row>
    <row r="22" customFormat="false" ht="15.75" hidden="false" customHeight="true" outlineLevel="0" collapsed="false">
      <c r="A22" s="1327"/>
      <c r="B22" s="1213" t="s">
        <v>1320</v>
      </c>
      <c r="C22" s="1214" t="n">
        <v>0.018010047</v>
      </c>
      <c r="D22" s="1348" t="s">
        <v>97</v>
      </c>
      <c r="E22" s="156" t="n">
        <v>-9.01850133983548</v>
      </c>
      <c r="F22" s="156" t="n">
        <v>-9.01850133983548</v>
      </c>
      <c r="G22" s="159" t="s">
        <v>97</v>
      </c>
      <c r="H22" s="158" t="n">
        <v>-59.5693205020509</v>
      </c>
      <c r="I22" s="579" t="s">
        <v>97</v>
      </c>
      <c r="J22" s="581" t="n">
        <v>-0.162423633</v>
      </c>
      <c r="K22" s="156" t="n">
        <v>-0.162423633</v>
      </c>
      <c r="L22" s="579" t="s">
        <v>97</v>
      </c>
      <c r="M22" s="1219" t="n">
        <v>-1.072846262</v>
      </c>
      <c r="N22" s="1288" t="n">
        <v>4.52932294833334</v>
      </c>
      <c r="O22" s="1248"/>
    </row>
    <row r="23" customFormat="false" ht="15.75" hidden="false" customHeight="true" outlineLevel="0" collapsed="false">
      <c r="A23" s="1327"/>
      <c r="B23" s="1213" t="s">
        <v>1228</v>
      </c>
      <c r="C23" s="1214" t="n">
        <v>0.294329216</v>
      </c>
      <c r="D23" s="1349" t="n">
        <v>0.00965804223798157</v>
      </c>
      <c r="E23" s="156" t="n">
        <v>-0.0492194223763366</v>
      </c>
      <c r="F23" s="156" t="n">
        <v>-0.039561380138355</v>
      </c>
      <c r="G23" s="159" t="s">
        <v>97</v>
      </c>
      <c r="H23" s="158" t="n">
        <v>-0.267328154062694</v>
      </c>
      <c r="I23" s="581" t="n">
        <v>0.002842644</v>
      </c>
      <c r="J23" s="581" t="n">
        <v>-0.014486714</v>
      </c>
      <c r="K23" s="156" t="n">
        <v>-0.01164407</v>
      </c>
      <c r="L23" s="579" t="s">
        <v>97</v>
      </c>
      <c r="M23" s="1219" t="n">
        <v>-0.078682486</v>
      </c>
      <c r="N23" s="1288" t="n">
        <v>0.331197372</v>
      </c>
      <c r="O23" s="1248"/>
    </row>
    <row r="24" customFormat="false" ht="15.75" hidden="false" customHeight="true" outlineLevel="0" collapsed="false">
      <c r="A24" s="1301" t="s">
        <v>1325</v>
      </c>
      <c r="B24" s="1353"/>
      <c r="C24" s="1303" t="n">
        <v>0.146282385</v>
      </c>
      <c r="D24" s="1349" t="n">
        <v>0.167439599785032</v>
      </c>
      <c r="E24" s="156" t="n">
        <v>-0.259082834888151</v>
      </c>
      <c r="F24" s="156" t="n">
        <v>-0.0916432351031192</v>
      </c>
      <c r="G24" s="159" t="s">
        <v>97</v>
      </c>
      <c r="H24" s="158" t="n">
        <v>-0.0834769818662719</v>
      </c>
      <c r="I24" s="1309" t="n">
        <v>0.024493464</v>
      </c>
      <c r="J24" s="1310" t="n">
        <v>-0.037899255</v>
      </c>
      <c r="K24" s="156" t="n">
        <v>-0.013405791</v>
      </c>
      <c r="L24" s="1306" t="s">
        <v>97</v>
      </c>
      <c r="M24" s="1308" t="n">
        <v>-0.012211212</v>
      </c>
      <c r="N24" s="1288" t="n">
        <v>0.0939290110000001</v>
      </c>
    </row>
    <row r="25" customFormat="false" ht="15.75" hidden="false" customHeight="true" outlineLevel="0" collapsed="false">
      <c r="A25" s="1327"/>
      <c r="B25" s="1213" t="s">
        <v>1320</v>
      </c>
      <c r="C25" s="1214" t="n">
        <v>0.010420321</v>
      </c>
      <c r="D25" s="1348" t="s">
        <v>97</v>
      </c>
      <c r="E25" s="156" t="n">
        <v>-1.88058966705536</v>
      </c>
      <c r="F25" s="156" t="n">
        <v>-1.88058966705536</v>
      </c>
      <c r="G25" s="159" t="s">
        <v>97</v>
      </c>
      <c r="H25" s="158" t="n">
        <v>-9.69218884907672</v>
      </c>
      <c r="I25" s="579" t="s">
        <v>97</v>
      </c>
      <c r="J25" s="581" t="n">
        <v>-0.019596348</v>
      </c>
      <c r="K25" s="156" t="n">
        <v>-0.019596348</v>
      </c>
      <c r="L25" s="579" t="s">
        <v>97</v>
      </c>
      <c r="M25" s="1219" t="n">
        <v>-0.100995719</v>
      </c>
      <c r="N25" s="1288" t="n">
        <v>0.442170912333334</v>
      </c>
    </row>
    <row r="26" customFormat="false" ht="15.75" hidden="false" customHeight="true" outlineLevel="0" collapsed="false">
      <c r="A26" s="1327"/>
      <c r="B26" s="1213" t="s">
        <v>1228</v>
      </c>
      <c r="C26" s="1214" t="n">
        <v>0.135862064</v>
      </c>
      <c r="D26" s="1349" t="n">
        <v>0.180281848213347</v>
      </c>
      <c r="E26" s="156" t="n">
        <v>-0.13471683309625</v>
      </c>
      <c r="F26" s="156" t="n">
        <v>0.045565015117097</v>
      </c>
      <c r="G26" s="159" t="s">
        <v>97</v>
      </c>
      <c r="H26" s="158" t="n">
        <v>0.653490050026032</v>
      </c>
      <c r="I26" s="581" t="n">
        <v>0.024493464</v>
      </c>
      <c r="J26" s="581" t="n">
        <v>-0.018302907</v>
      </c>
      <c r="K26" s="156" t="n">
        <v>0.006190557</v>
      </c>
      <c r="L26" s="579" t="s">
        <v>97</v>
      </c>
      <c r="M26" s="1219" t="n">
        <v>0.088784507</v>
      </c>
      <c r="N26" s="1288" t="n">
        <v>-0.348241901333334</v>
      </c>
    </row>
    <row r="27" customFormat="false" ht="15.75" hidden="false" customHeight="true" outlineLevel="0" collapsed="false">
      <c r="A27" s="1301" t="s">
        <v>1326</v>
      </c>
      <c r="B27" s="1353"/>
      <c r="C27" s="1303" t="n">
        <v>0.183682136</v>
      </c>
      <c r="D27" s="1349" t="n">
        <v>0.0691814091273416</v>
      </c>
      <c r="E27" s="159" t="s">
        <v>97</v>
      </c>
      <c r="F27" s="156" t="n">
        <v>0.0691814091273416</v>
      </c>
      <c r="G27" s="159" t="s">
        <v>97</v>
      </c>
      <c r="H27" s="158" t="n">
        <v>0.708691192484826</v>
      </c>
      <c r="I27" s="1309" t="n">
        <v>0.012707389</v>
      </c>
      <c r="J27" s="1306" t="s">
        <v>97</v>
      </c>
      <c r="K27" s="156" t="n">
        <v>0.012707389</v>
      </c>
      <c r="L27" s="1306" t="s">
        <v>97</v>
      </c>
      <c r="M27" s="1308" t="n">
        <v>0.130173912</v>
      </c>
      <c r="N27" s="1288" t="n">
        <v>-0.523898103666667</v>
      </c>
    </row>
    <row r="28" customFormat="false" ht="15.75" hidden="false" customHeight="true" outlineLevel="0" collapsed="false">
      <c r="A28" s="1215"/>
      <c r="B28" s="1213" t="s">
        <v>1320</v>
      </c>
      <c r="C28" s="1214" t="n">
        <v>0.145524971</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8157165</v>
      </c>
      <c r="D29" s="1208" t="n">
        <v>0.333027597831233</v>
      </c>
      <c r="E29" s="159" t="s">
        <v>97</v>
      </c>
      <c r="F29" s="156" t="n">
        <v>0.333027597831233</v>
      </c>
      <c r="G29" s="159" t="s">
        <v>97</v>
      </c>
      <c r="H29" s="158" t="n">
        <v>3.41151948788648</v>
      </c>
      <c r="I29" s="581" t="n">
        <v>0.012707389</v>
      </c>
      <c r="J29" s="579" t="s">
        <v>97</v>
      </c>
      <c r="K29" s="156" t="n">
        <v>0.012707389</v>
      </c>
      <c r="L29" s="579" t="s">
        <v>97</v>
      </c>
      <c r="M29" s="1328" t="n">
        <v>0.130173912</v>
      </c>
      <c r="N29" s="1288" t="n">
        <v>-0.52389810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0.705353451</v>
      </c>
      <c r="D10" s="1268" t="n">
        <v>0.0176767837885073</v>
      </c>
      <c r="E10" s="1269" t="n">
        <v>-0.101065910221489</v>
      </c>
      <c r="F10" s="1269" t="n">
        <v>-0.0833891264329821</v>
      </c>
      <c r="G10" s="1269" t="n">
        <v>-0.00640754280855851</v>
      </c>
      <c r="H10" s="1272" t="n">
        <v>-0.250051188896617</v>
      </c>
      <c r="I10" s="1273" t="n">
        <v>5.315503517</v>
      </c>
      <c r="J10" s="1274" t="n">
        <v>-30.391060255</v>
      </c>
      <c r="K10" s="1275" t="n">
        <v>-25.075556738</v>
      </c>
      <c r="L10" s="1274" t="n">
        <v>-1.926782425</v>
      </c>
      <c r="M10" s="1272" t="n">
        <v>-75.191731138</v>
      </c>
      <c r="N10" s="1278" t="n">
        <v>374.711591103667</v>
      </c>
    </row>
    <row r="11" customFormat="false" ht="13.5" hidden="false" customHeight="true" outlineLevel="0" collapsed="false">
      <c r="A11" s="1279" t="s">
        <v>1342</v>
      </c>
      <c r="B11" s="1364"/>
      <c r="C11" s="1365" t="n">
        <v>247.437451771</v>
      </c>
      <c r="D11" s="1208" t="n">
        <v>0.0136190169551162</v>
      </c>
      <c r="E11" s="156" t="n">
        <v>-0.061453666804138</v>
      </c>
      <c r="F11" s="156" t="n">
        <v>-0.0478346498490218</v>
      </c>
      <c r="G11" s="159" t="s">
        <v>97</v>
      </c>
      <c r="H11" s="158" t="n">
        <v>-0.0662364017924341</v>
      </c>
      <c r="I11" s="156" t="n">
        <v>3.369854851</v>
      </c>
      <c r="J11" s="156" t="n">
        <v>-15.205938716</v>
      </c>
      <c r="K11" s="156" t="n">
        <v>-11.836083865</v>
      </c>
      <c r="L11" s="159" t="s">
        <v>97</v>
      </c>
      <c r="M11" s="1210" t="n">
        <v>-16.389366474</v>
      </c>
      <c r="N11" s="1211" t="n">
        <v>103.493317909667</v>
      </c>
    </row>
    <row r="12" customFormat="false" ht="12.75" hidden="false" customHeight="true" outlineLevel="0" collapsed="false">
      <c r="A12" s="1326"/>
      <c r="B12" s="1213" t="s">
        <v>1343</v>
      </c>
      <c r="C12" s="1214" t="n">
        <v>163.3658408</v>
      </c>
      <c r="D12" s="1215" t="s">
        <v>97</v>
      </c>
      <c r="E12" s="156" t="n">
        <v>-0.059150308734554</v>
      </c>
      <c r="F12" s="156" t="n">
        <v>-0.059150308734554</v>
      </c>
      <c r="G12" s="159" t="s">
        <v>97</v>
      </c>
      <c r="H12" s="158" t="n">
        <v>-0.129915735297339</v>
      </c>
      <c r="I12" s="579" t="s">
        <v>97</v>
      </c>
      <c r="J12" s="581" t="n">
        <v>-9.66313992</v>
      </c>
      <c r="K12" s="156" t="n">
        <v>-9.66313992</v>
      </c>
      <c r="L12" s="579" t="s">
        <v>97</v>
      </c>
      <c r="M12" s="1219" t="n">
        <v>-21.22379333</v>
      </c>
      <c r="N12" s="1211" t="n">
        <v>113.252088583333</v>
      </c>
    </row>
    <row r="13" customFormat="false" ht="12.75" hidden="false" customHeight="true" outlineLevel="0" collapsed="false">
      <c r="A13" s="1326"/>
      <c r="B13" s="1213" t="s">
        <v>1344</v>
      </c>
      <c r="C13" s="1214" t="n">
        <v>59.94123032</v>
      </c>
      <c r="D13" s="1208" t="n">
        <v>0.0236097270684116</v>
      </c>
      <c r="E13" s="156" t="n">
        <v>-0.0899798715542948</v>
      </c>
      <c r="F13" s="156" t="n">
        <v>-0.0663701444858832</v>
      </c>
      <c r="G13" s="159" t="s">
        <v>97</v>
      </c>
      <c r="H13" s="158" t="n">
        <v>0.065515640437058</v>
      </c>
      <c r="I13" s="581" t="n">
        <v>1.415196088</v>
      </c>
      <c r="J13" s="581" t="n">
        <v>-5.393504205</v>
      </c>
      <c r="K13" s="156" t="n">
        <v>-3.978308117</v>
      </c>
      <c r="L13" s="579" t="s">
        <v>97</v>
      </c>
      <c r="M13" s="1219" t="n">
        <v>3.927088093</v>
      </c>
      <c r="N13" s="1211" t="n">
        <v>0.187806754666667</v>
      </c>
    </row>
    <row r="14" customFormat="false" ht="12.75" hidden="false" customHeight="true" outlineLevel="0" collapsed="false">
      <c r="A14" s="1326"/>
      <c r="B14" s="1213" t="s">
        <v>1290</v>
      </c>
      <c r="C14" s="1214" t="n">
        <v>2.725828181</v>
      </c>
      <c r="D14" s="1208" t="n">
        <v>0.189747314084284</v>
      </c>
      <c r="E14" s="156" t="n">
        <v>-0.0547703600838222</v>
      </c>
      <c r="F14" s="156" t="n">
        <v>0.134976954000462</v>
      </c>
      <c r="G14" s="159" t="s">
        <v>97</v>
      </c>
      <c r="H14" s="158" t="n">
        <v>0.237308415295161</v>
      </c>
      <c r="I14" s="581" t="n">
        <v>0.517218576</v>
      </c>
      <c r="J14" s="581" t="n">
        <v>-0.149294591</v>
      </c>
      <c r="K14" s="156" t="n">
        <v>0.367923985</v>
      </c>
      <c r="L14" s="579" t="s">
        <v>97</v>
      </c>
      <c r="M14" s="1219" t="n">
        <v>0.646861966</v>
      </c>
      <c r="N14" s="1211" t="n">
        <v>-3.72088182033334</v>
      </c>
    </row>
    <row r="15" customFormat="false" ht="12.75" hidden="false" customHeight="true" outlineLevel="0" collapsed="false">
      <c r="A15" s="1326"/>
      <c r="B15" s="1213" t="s">
        <v>1345</v>
      </c>
      <c r="C15" s="1214" t="n">
        <v>21.40455247</v>
      </c>
      <c r="D15" s="1208" t="n">
        <v>0.0671558159888965</v>
      </c>
      <c r="E15" s="159" t="s">
        <v>97</v>
      </c>
      <c r="F15" s="156" t="n">
        <v>0.0671558159888965</v>
      </c>
      <c r="G15" s="159" t="s">
        <v>97</v>
      </c>
      <c r="H15" s="158" t="n">
        <v>0.0121692241575747</v>
      </c>
      <c r="I15" s="581" t="n">
        <v>1.437440187</v>
      </c>
      <c r="J15" s="579" t="s">
        <v>97</v>
      </c>
      <c r="K15" s="156" t="n">
        <v>1.437440187</v>
      </c>
      <c r="L15" s="579" t="s">
        <v>97</v>
      </c>
      <c r="M15" s="1219" t="n">
        <v>0.260476797</v>
      </c>
      <c r="N15" s="1211" t="n">
        <v>-6.22569560800001</v>
      </c>
    </row>
    <row r="16" customFormat="false" ht="12.75" hidden="false" customHeight="true" outlineLevel="0" collapsed="false">
      <c r="A16" s="1292" t="s">
        <v>1346</v>
      </c>
      <c r="B16" s="1302"/>
      <c r="C16" s="1303" t="n">
        <v>53.26790168</v>
      </c>
      <c r="D16" s="1208" t="n">
        <v>0.036525723834369</v>
      </c>
      <c r="E16" s="156" t="n">
        <v>-0.285070766072646</v>
      </c>
      <c r="F16" s="156" t="n">
        <v>-0.248545042238277</v>
      </c>
      <c r="G16" s="156" t="n">
        <v>-0.0361715472964356</v>
      </c>
      <c r="H16" s="158" t="n">
        <v>-1.10389864833136</v>
      </c>
      <c r="I16" s="156" t="n">
        <v>1.945648666</v>
      </c>
      <c r="J16" s="156" t="n">
        <v>-15.185121539</v>
      </c>
      <c r="K16" s="156" t="n">
        <v>-13.239472873</v>
      </c>
      <c r="L16" s="156" t="n">
        <v>-1.926782425</v>
      </c>
      <c r="M16" s="1210" t="n">
        <v>-58.802364664</v>
      </c>
      <c r="N16" s="1211" t="n">
        <v>271.218273194</v>
      </c>
    </row>
    <row r="17" customFormat="false" ht="13.5" hidden="false" customHeight="true" outlineLevel="0" collapsed="false">
      <c r="A17" s="1301" t="s">
        <v>1347</v>
      </c>
      <c r="B17" s="1302"/>
      <c r="C17" s="1303" t="n">
        <v>2.669798895</v>
      </c>
      <c r="D17" s="1208" t="n">
        <v>0.000586096204822948</v>
      </c>
      <c r="E17" s="156" t="n">
        <v>-3.21032875137211</v>
      </c>
      <c r="F17" s="156" t="n">
        <v>-3.20974265516729</v>
      </c>
      <c r="G17" s="156" t="n">
        <v>-0.721695715961408</v>
      </c>
      <c r="H17" s="158" t="n">
        <v>-1.50151201032691</v>
      </c>
      <c r="I17" s="156" t="n">
        <v>0.001564759</v>
      </c>
      <c r="J17" s="156" t="n">
        <v>-8.570932153</v>
      </c>
      <c r="K17" s="156" t="n">
        <v>-8.569367394</v>
      </c>
      <c r="L17" s="156" t="n">
        <v>-1.926782425</v>
      </c>
      <c r="M17" s="1210" t="n">
        <v>-4.008735106</v>
      </c>
      <c r="N17" s="1211" t="n">
        <v>53.1845780583334</v>
      </c>
    </row>
    <row r="18" customFormat="false" ht="12.75" hidden="false" customHeight="true" outlineLevel="0" collapsed="false">
      <c r="A18" s="1327"/>
      <c r="B18" s="1213" t="s">
        <v>1343</v>
      </c>
      <c r="C18" s="1214" t="n">
        <v>1.844754828</v>
      </c>
      <c r="D18" s="1215" t="s">
        <v>97</v>
      </c>
      <c r="E18" s="156" t="n">
        <v>-3.38472354874899</v>
      </c>
      <c r="F18" s="156" t="n">
        <v>-3.38472354874899</v>
      </c>
      <c r="G18" s="156" t="n">
        <v>-0.723183428903865</v>
      </c>
      <c r="H18" s="158" t="n">
        <v>-1.76079273120623</v>
      </c>
      <c r="I18" s="579" t="s">
        <v>97</v>
      </c>
      <c r="J18" s="581" t="n">
        <v>-6.243985108</v>
      </c>
      <c r="K18" s="156" t="n">
        <v>-6.243985108</v>
      </c>
      <c r="L18" s="581" t="n">
        <v>-1.334096122</v>
      </c>
      <c r="M18" s="1219" t="n">
        <v>-3.248230892</v>
      </c>
      <c r="N18" s="1211" t="n">
        <v>39.6964777806667</v>
      </c>
    </row>
    <row r="19" customFormat="false" ht="12.75" hidden="false" customHeight="true" outlineLevel="0" collapsed="false">
      <c r="A19" s="1327"/>
      <c r="B19" s="1213" t="s">
        <v>1344</v>
      </c>
      <c r="C19" s="1214" t="n">
        <v>0.423815027</v>
      </c>
      <c r="D19" s="1208" t="n">
        <v>0.00180814258858264</v>
      </c>
      <c r="E19" s="156" t="n">
        <v>-2.57425115320415</v>
      </c>
      <c r="F19" s="156" t="n">
        <v>-2.57244301061557</v>
      </c>
      <c r="G19" s="156" t="n">
        <v>-0.601839375081903</v>
      </c>
      <c r="H19" s="158" t="n">
        <v>-0.9460805975622</v>
      </c>
      <c r="I19" s="581" t="n">
        <v>0.000766318</v>
      </c>
      <c r="J19" s="581" t="n">
        <v>-1.091006322</v>
      </c>
      <c r="K19" s="156" t="n">
        <v>-1.090240004</v>
      </c>
      <c r="L19" s="581" t="n">
        <v>-0.255068571</v>
      </c>
      <c r="M19" s="1219" t="n">
        <v>-0.400963174</v>
      </c>
      <c r="N19" s="1211" t="n">
        <v>6.40299641300001</v>
      </c>
    </row>
    <row r="20" customFormat="false" ht="12.75" hidden="false" customHeight="true" outlineLevel="0" collapsed="false">
      <c r="A20" s="1327"/>
      <c r="B20" s="1213" t="s">
        <v>1290</v>
      </c>
      <c r="C20" s="1214" t="n">
        <v>0.194930729</v>
      </c>
      <c r="D20" s="1215" t="s">
        <v>97</v>
      </c>
      <c r="E20" s="156" t="n">
        <v>-4.17511583307114</v>
      </c>
      <c r="F20" s="156" t="n">
        <v>-4.17511583307114</v>
      </c>
      <c r="G20" s="156" t="n">
        <v>-1.02752040187568</v>
      </c>
      <c r="H20" s="158" t="n">
        <v>-0.823919603768578</v>
      </c>
      <c r="I20" s="579" t="s">
        <v>97</v>
      </c>
      <c r="J20" s="581" t="n">
        <v>-0.813858373</v>
      </c>
      <c r="K20" s="156" t="n">
        <v>-0.813858373</v>
      </c>
      <c r="L20" s="581" t="n">
        <v>-0.200295301</v>
      </c>
      <c r="M20" s="1219" t="n">
        <v>-0.160607249</v>
      </c>
      <c r="N20" s="1211" t="n">
        <v>4.30745671766667</v>
      </c>
    </row>
    <row r="21" customFormat="false" ht="12.75" hidden="false" customHeight="true" outlineLevel="0" collapsed="false">
      <c r="A21" s="1327"/>
      <c r="B21" s="1213" t="s">
        <v>1345</v>
      </c>
      <c r="C21" s="1214" t="n">
        <v>0.206298311</v>
      </c>
      <c r="D21" s="1208" t="n">
        <v>0.00387032252532596</v>
      </c>
      <c r="E21" s="156" t="n">
        <v>-2.04598063820309</v>
      </c>
      <c r="F21" s="156" t="n">
        <v>-2.04211031567777</v>
      </c>
      <c r="G21" s="156" t="n">
        <v>-0.665649807477096</v>
      </c>
      <c r="H21" s="158" t="n">
        <v>-0.964301598184195</v>
      </c>
      <c r="I21" s="581" t="n">
        <v>0.000798441</v>
      </c>
      <c r="J21" s="581" t="n">
        <v>-0.42208235</v>
      </c>
      <c r="K21" s="156" t="n">
        <v>-0.421283909</v>
      </c>
      <c r="L21" s="581" t="n">
        <v>-0.137322431</v>
      </c>
      <c r="M21" s="1219" t="n">
        <v>-0.198933791</v>
      </c>
      <c r="N21" s="1211" t="n">
        <v>2.777647147</v>
      </c>
    </row>
    <row r="22" customFormat="false" ht="12.75" hidden="false" customHeight="true" outlineLevel="0" collapsed="false">
      <c r="A22" s="1301" t="s">
        <v>1348</v>
      </c>
      <c r="B22" s="1302"/>
      <c r="C22" s="1303" t="n">
        <v>17.258234723</v>
      </c>
      <c r="D22" s="1208" t="n">
        <v>0.0493701192894594</v>
      </c>
      <c r="E22" s="156" t="n">
        <v>-0.0759263235221673</v>
      </c>
      <c r="F22" s="156" t="n">
        <v>-0.026556204232708</v>
      </c>
      <c r="G22" s="159" t="s">
        <v>97</v>
      </c>
      <c r="H22" s="158" t="n">
        <v>-0.832323704049323</v>
      </c>
      <c r="I22" s="156" t="n">
        <v>0.852041107</v>
      </c>
      <c r="J22" s="156" t="n">
        <v>-1.310354313</v>
      </c>
      <c r="K22" s="156" t="n">
        <v>-0.458313206</v>
      </c>
      <c r="L22" s="159" t="s">
        <v>97</v>
      </c>
      <c r="M22" s="1210" t="n">
        <v>-14.36443785</v>
      </c>
      <c r="N22" s="1211" t="n">
        <v>54.3500872053334</v>
      </c>
    </row>
    <row r="23" customFormat="false" ht="12.75" hidden="false" customHeight="true" outlineLevel="0" collapsed="false">
      <c r="A23" s="1327"/>
      <c r="B23" s="1213" t="s">
        <v>1343</v>
      </c>
      <c r="C23" s="1214" t="n">
        <v>10.93330664</v>
      </c>
      <c r="D23" s="1215" t="s">
        <v>97</v>
      </c>
      <c r="E23" s="156" t="n">
        <v>-0.119849772456396</v>
      </c>
      <c r="F23" s="156" t="n">
        <v>-0.119849772456396</v>
      </c>
      <c r="G23" s="159" t="s">
        <v>97</v>
      </c>
      <c r="H23" s="158" t="n">
        <v>-1.313790330132</v>
      </c>
      <c r="I23" s="579" t="s">
        <v>97</v>
      </c>
      <c r="J23" s="581" t="n">
        <v>-1.310354313</v>
      </c>
      <c r="K23" s="156" t="n">
        <v>-1.310354313</v>
      </c>
      <c r="L23" s="579" t="s">
        <v>97</v>
      </c>
      <c r="M23" s="1219" t="n">
        <v>-14.36407254</v>
      </c>
      <c r="N23" s="1211" t="n">
        <v>57.4728984610001</v>
      </c>
    </row>
    <row r="24" customFormat="false" ht="12.75" hidden="false" customHeight="true" outlineLevel="0" collapsed="false">
      <c r="A24" s="1327"/>
      <c r="B24" s="1213" t="s">
        <v>1344</v>
      </c>
      <c r="C24" s="1214" t="n">
        <v>5.817770886</v>
      </c>
      <c r="D24" s="1208" t="n">
        <v>0.127004724572098</v>
      </c>
      <c r="E24" s="159" t="s">
        <v>97</v>
      </c>
      <c r="F24" s="156" t="n">
        <v>0.127004724572098</v>
      </c>
      <c r="G24" s="159" t="s">
        <v>97</v>
      </c>
      <c r="H24" s="158" t="n">
        <v>-5.77901754104931E-005</v>
      </c>
      <c r="I24" s="581" t="n">
        <v>0.738884389</v>
      </c>
      <c r="J24" s="579" t="s">
        <v>97</v>
      </c>
      <c r="K24" s="156" t="n">
        <v>0.738884389</v>
      </c>
      <c r="L24" s="579" t="s">
        <v>97</v>
      </c>
      <c r="M24" s="1219" t="n">
        <v>-0.00033621</v>
      </c>
      <c r="N24" s="1211" t="n">
        <v>-2.70800998966667</v>
      </c>
    </row>
    <row r="25" customFormat="false" ht="12.75" hidden="false" customHeight="true" outlineLevel="0" collapsed="false">
      <c r="A25" s="1327"/>
      <c r="B25" s="1213" t="s">
        <v>1290</v>
      </c>
      <c r="C25" s="1214" t="n">
        <v>0.310783702</v>
      </c>
      <c r="D25" s="1208" t="n">
        <v>0.170019617051862</v>
      </c>
      <c r="E25" s="159" t="s">
        <v>97</v>
      </c>
      <c r="F25" s="156" t="n">
        <v>0.170019617051862</v>
      </c>
      <c r="G25" s="159" t="s">
        <v>97</v>
      </c>
      <c r="H25" s="158" t="n">
        <v>-5.66310262949374E-005</v>
      </c>
      <c r="I25" s="581" t="n">
        <v>0.052839326</v>
      </c>
      <c r="J25" s="579" t="s">
        <v>97</v>
      </c>
      <c r="K25" s="156" t="n">
        <v>0.052839326</v>
      </c>
      <c r="L25" s="579" t="s">
        <v>97</v>
      </c>
      <c r="M25" s="1219" t="n">
        <v>-1.76E-005</v>
      </c>
      <c r="N25" s="1211" t="n">
        <v>-0.193679662</v>
      </c>
    </row>
    <row r="26" customFormat="false" ht="12.75" hidden="false" customHeight="true" outlineLevel="0" collapsed="false">
      <c r="A26" s="1327"/>
      <c r="B26" s="1213" t="s">
        <v>1345</v>
      </c>
      <c r="C26" s="1214" t="n">
        <v>0.196373495</v>
      </c>
      <c r="D26" s="1208" t="n">
        <v>0.30715648259965</v>
      </c>
      <c r="E26" s="159" t="s">
        <v>97</v>
      </c>
      <c r="F26" s="156" t="n">
        <v>0.30715648259965</v>
      </c>
      <c r="G26" s="159" t="s">
        <v>97</v>
      </c>
      <c r="H26" s="158" t="n">
        <v>-5.85618746562513E-005</v>
      </c>
      <c r="I26" s="581" t="n">
        <v>0.060317392</v>
      </c>
      <c r="J26" s="579" t="s">
        <v>97</v>
      </c>
      <c r="K26" s="156" t="n">
        <v>0.060317392</v>
      </c>
      <c r="L26" s="579" t="s">
        <v>97</v>
      </c>
      <c r="M26" s="1219" t="n">
        <v>-1.15E-005</v>
      </c>
      <c r="N26" s="1211" t="n">
        <v>-0.221121604</v>
      </c>
    </row>
    <row r="27" customFormat="false" ht="12.75" hidden="false" customHeight="true" outlineLevel="0" collapsed="false">
      <c r="A27" s="1301" t="s">
        <v>1349</v>
      </c>
      <c r="B27" s="1302"/>
      <c r="C27" s="1303" t="n">
        <v>32.892332111</v>
      </c>
      <c r="D27" s="1208" t="n">
        <v>0.032730470018572</v>
      </c>
      <c r="E27" s="156" t="n">
        <v>-0.160987702335315</v>
      </c>
      <c r="F27" s="156" t="n">
        <v>-0.128257232316743</v>
      </c>
      <c r="G27" s="159" t="s">
        <v>97</v>
      </c>
      <c r="H27" s="158" t="n">
        <v>-1.23161545977618</v>
      </c>
      <c r="I27" s="156" t="n">
        <v>1.07658149</v>
      </c>
      <c r="J27" s="156" t="n">
        <v>-5.295260971</v>
      </c>
      <c r="K27" s="156" t="n">
        <v>-4.218679481</v>
      </c>
      <c r="L27" s="159" t="s">
        <v>97</v>
      </c>
      <c r="M27" s="1210" t="n">
        <v>-40.510704736</v>
      </c>
      <c r="N27" s="1211" t="n">
        <v>164.007742129</v>
      </c>
    </row>
    <row r="28" customFormat="false" ht="12.75" hidden="false" customHeight="true" outlineLevel="0" collapsed="false">
      <c r="A28" s="1327"/>
      <c r="B28" s="1213" t="s">
        <v>1343</v>
      </c>
      <c r="C28" s="1214" t="n">
        <v>20.47101276</v>
      </c>
      <c r="D28" s="1215" t="s">
        <v>97</v>
      </c>
      <c r="E28" s="156" t="n">
        <v>-0.249690760976303</v>
      </c>
      <c r="F28" s="156" t="n">
        <v>-0.249690760976303</v>
      </c>
      <c r="G28" s="159" t="s">
        <v>97</v>
      </c>
      <c r="H28" s="158" t="n">
        <v>-1.61820373707783</v>
      </c>
      <c r="I28" s="579" t="s">
        <v>97</v>
      </c>
      <c r="J28" s="581" t="n">
        <v>-5.111422754</v>
      </c>
      <c r="K28" s="156" t="n">
        <v>-5.111422754</v>
      </c>
      <c r="L28" s="579" t="s">
        <v>97</v>
      </c>
      <c r="M28" s="1219" t="n">
        <v>-33.12626935</v>
      </c>
      <c r="N28" s="1211" t="n">
        <v>140.204871048</v>
      </c>
    </row>
    <row r="29" customFormat="false" ht="12.75" hidden="false" customHeight="true" outlineLevel="0" collapsed="false">
      <c r="A29" s="1327"/>
      <c r="B29" s="1213" t="s">
        <v>1344</v>
      </c>
      <c r="C29" s="1214" t="n">
        <v>10.70042485</v>
      </c>
      <c r="D29" s="1208" t="n">
        <v>0.0753531523563758</v>
      </c>
      <c r="E29" s="156" t="n">
        <v>-0.0171804596151152</v>
      </c>
      <c r="F29" s="156" t="n">
        <v>0.0581726927412607</v>
      </c>
      <c r="G29" s="159" t="s">
        <v>97</v>
      </c>
      <c r="H29" s="158" t="n">
        <v>-0.590373451013022</v>
      </c>
      <c r="I29" s="581" t="n">
        <v>0.806310744</v>
      </c>
      <c r="J29" s="581" t="n">
        <v>-0.183838217</v>
      </c>
      <c r="K29" s="156" t="n">
        <v>0.622472527</v>
      </c>
      <c r="L29" s="579" t="s">
        <v>97</v>
      </c>
      <c r="M29" s="1219" t="n">
        <v>-6.317246746</v>
      </c>
      <c r="N29" s="1211" t="n">
        <v>20.880838803</v>
      </c>
    </row>
    <row r="30" customFormat="false" ht="12.75" hidden="false" customHeight="true" outlineLevel="0" collapsed="false">
      <c r="A30" s="1327"/>
      <c r="B30" s="1213" t="s">
        <v>1290</v>
      </c>
      <c r="C30" s="1214" t="n">
        <v>0.496820312</v>
      </c>
      <c r="D30" s="1208" t="n">
        <v>0.174775003965619</v>
      </c>
      <c r="E30" s="159" t="s">
        <v>97</v>
      </c>
      <c r="F30" s="156" t="n">
        <v>0.174775003965619</v>
      </c>
      <c r="G30" s="159" t="s">
        <v>97</v>
      </c>
      <c r="H30" s="158" t="n">
        <v>-0.573364411880165</v>
      </c>
      <c r="I30" s="581" t="n">
        <v>0.086831772</v>
      </c>
      <c r="J30" s="579" t="s">
        <v>97</v>
      </c>
      <c r="K30" s="156" t="n">
        <v>0.086831772</v>
      </c>
      <c r="L30" s="579" t="s">
        <v>97</v>
      </c>
      <c r="M30" s="1219" t="n">
        <v>-0.284859086</v>
      </c>
      <c r="N30" s="1211" t="n">
        <v>0.726100151333334</v>
      </c>
    </row>
    <row r="31" customFormat="false" ht="12.75" hidden="false" customHeight="true" outlineLevel="0" collapsed="false">
      <c r="A31" s="1327"/>
      <c r="B31" s="1213" t="s">
        <v>1345</v>
      </c>
      <c r="C31" s="1214" t="n">
        <v>1.224074189</v>
      </c>
      <c r="D31" s="1208" t="n">
        <v>0.149859359545731</v>
      </c>
      <c r="E31" s="159" t="s">
        <v>97</v>
      </c>
      <c r="F31" s="156" t="n">
        <v>0.149859359545731</v>
      </c>
      <c r="G31" s="159" t="s">
        <v>97</v>
      </c>
      <c r="H31" s="158" t="n">
        <v>-0.639119394094176</v>
      </c>
      <c r="I31" s="581" t="n">
        <v>0.183438974</v>
      </c>
      <c r="J31" s="579" t="s">
        <v>97</v>
      </c>
      <c r="K31" s="156" t="n">
        <v>0.183438974</v>
      </c>
      <c r="L31" s="579" t="s">
        <v>97</v>
      </c>
      <c r="M31" s="1219" t="n">
        <v>-0.782329554</v>
      </c>
      <c r="N31" s="1211" t="n">
        <v>2.19593212666667</v>
      </c>
    </row>
    <row r="32" customFormat="false" ht="12.75" hidden="false" customHeight="true" outlineLevel="0" collapsed="false">
      <c r="A32" s="1301" t="s">
        <v>1350</v>
      </c>
      <c r="B32" s="1302"/>
      <c r="C32" s="1303" t="n">
        <v>0.244506182</v>
      </c>
      <c r="D32" s="1208" t="n">
        <v>0.0351687058775471</v>
      </c>
      <c r="E32" s="156" t="n">
        <v>-0.0350670151971863</v>
      </c>
      <c r="F32" s="156" t="n">
        <v>0.000101690680360791</v>
      </c>
      <c r="G32" s="159" t="s">
        <v>97</v>
      </c>
      <c r="H32" s="158" t="n">
        <v>0.0551147005354654</v>
      </c>
      <c r="I32" s="156" t="n">
        <v>0.008598966</v>
      </c>
      <c r="J32" s="156" t="n">
        <v>-0.008574102</v>
      </c>
      <c r="K32" s="156" t="n">
        <v>2.48639999999994E-005</v>
      </c>
      <c r="L32" s="159" t="s">
        <v>97</v>
      </c>
      <c r="M32" s="1210" t="n">
        <v>0.013475885</v>
      </c>
      <c r="N32" s="1211" t="n">
        <v>-0.0495027463333334</v>
      </c>
    </row>
    <row r="33" customFormat="false" ht="12.75" hidden="false" customHeight="true" outlineLevel="0" collapsed="false">
      <c r="A33" s="1327"/>
      <c r="B33" s="1213" t="s">
        <v>1343</v>
      </c>
      <c r="C33" s="1214" t="n">
        <v>0.193385398</v>
      </c>
      <c r="D33" s="1215" t="s">
        <v>97</v>
      </c>
      <c r="E33" s="156" t="n">
        <v>-0.044336863530927</v>
      </c>
      <c r="F33" s="156" t="n">
        <v>-0.044336863530927</v>
      </c>
      <c r="G33" s="159" t="s">
        <v>97</v>
      </c>
      <c r="H33" s="158" t="n">
        <v>-0.443055731643193</v>
      </c>
      <c r="I33" s="579" t="s">
        <v>97</v>
      </c>
      <c r="J33" s="581" t="n">
        <v>-0.008574102</v>
      </c>
      <c r="K33" s="156" t="n">
        <v>-0.008574102</v>
      </c>
      <c r="L33" s="579" t="s">
        <v>97</v>
      </c>
      <c r="M33" s="1219" t="n">
        <v>-0.085680509</v>
      </c>
      <c r="N33" s="1211" t="n">
        <v>0.345600240333334</v>
      </c>
    </row>
    <row r="34" customFormat="false" ht="12.75" hidden="false" customHeight="true" outlineLevel="0" collapsed="false">
      <c r="A34" s="1327"/>
      <c r="B34" s="1213" t="s">
        <v>1344</v>
      </c>
      <c r="C34" s="1214" t="n">
        <v>0.038078334</v>
      </c>
      <c r="D34" s="1208" t="n">
        <v>0.155875464509556</v>
      </c>
      <c r="E34" s="159" t="s">
        <v>97</v>
      </c>
      <c r="F34" s="156" t="n">
        <v>0.155875464509556</v>
      </c>
      <c r="G34" s="159" t="s">
        <v>97</v>
      </c>
      <c r="H34" s="158" t="n">
        <v>1.85808462628643</v>
      </c>
      <c r="I34" s="581" t="n">
        <v>0.005935478</v>
      </c>
      <c r="J34" s="579" t="s">
        <v>97</v>
      </c>
      <c r="K34" s="156" t="n">
        <v>0.005935478</v>
      </c>
      <c r="L34" s="579" t="s">
        <v>97</v>
      </c>
      <c r="M34" s="1219" t="n">
        <v>0.070752767</v>
      </c>
      <c r="N34" s="1211" t="n">
        <v>-0.281190231666667</v>
      </c>
    </row>
    <row r="35" customFormat="false" ht="12.75" hidden="false" customHeight="true" outlineLevel="0" collapsed="false">
      <c r="A35" s="1327"/>
      <c r="B35" s="1213" t="s">
        <v>1290</v>
      </c>
      <c r="C35" s="1214" t="n">
        <v>0.010694623</v>
      </c>
      <c r="D35" s="1208" t="n">
        <v>0.249049265224216</v>
      </c>
      <c r="E35" s="159" t="s">
        <v>97</v>
      </c>
      <c r="F35" s="156" t="n">
        <v>0.249049265224216</v>
      </c>
      <c r="G35" s="159" t="s">
        <v>97</v>
      </c>
      <c r="H35" s="158" t="n">
        <v>2.43714509618525</v>
      </c>
      <c r="I35" s="581" t="n">
        <v>0.002663488</v>
      </c>
      <c r="J35" s="579" t="s">
        <v>97</v>
      </c>
      <c r="K35" s="156" t="n">
        <v>0.002663488</v>
      </c>
      <c r="L35" s="579" t="s">
        <v>97</v>
      </c>
      <c r="M35" s="1219" t="n">
        <v>0.026064348</v>
      </c>
      <c r="N35" s="1211" t="n">
        <v>-0.105335398666667</v>
      </c>
    </row>
    <row r="36" customFormat="false" ht="12.75" hidden="false" customHeight="true" outlineLevel="0" collapsed="false">
      <c r="A36" s="1327"/>
      <c r="B36" s="1213" t="s">
        <v>1345</v>
      </c>
      <c r="C36" s="1214" t="n">
        <v>0.002347827</v>
      </c>
      <c r="D36" s="1215" t="s">
        <v>97</v>
      </c>
      <c r="E36" s="159" t="s">
        <v>97</v>
      </c>
      <c r="F36" s="159" t="s">
        <v>97</v>
      </c>
      <c r="G36" s="159" t="s">
        <v>97</v>
      </c>
      <c r="H36" s="158" t="n">
        <v>0.996359186601057</v>
      </c>
      <c r="I36" s="579" t="s">
        <v>97</v>
      </c>
      <c r="J36" s="579" t="s">
        <v>97</v>
      </c>
      <c r="K36" s="159" t="s">
        <v>97</v>
      </c>
      <c r="L36" s="579" t="s">
        <v>97</v>
      </c>
      <c r="M36" s="1219" t="n">
        <v>0.002339279</v>
      </c>
      <c r="N36" s="1211" t="n">
        <v>-0.00857735633333334</v>
      </c>
    </row>
    <row r="37" customFormat="false" ht="12.75" hidden="false" customHeight="true" outlineLevel="0" collapsed="false">
      <c r="A37" s="1301" t="s">
        <v>1351</v>
      </c>
      <c r="B37" s="1302"/>
      <c r="C37" s="1303" t="n">
        <v>0.203029769</v>
      </c>
      <c r="D37" s="1208" t="n">
        <v>0.0337996936794032</v>
      </c>
      <c r="E37" s="159" t="s">
        <v>97</v>
      </c>
      <c r="F37" s="156" t="n">
        <v>0.0337996936794032</v>
      </c>
      <c r="G37" s="159" t="s">
        <v>97</v>
      </c>
      <c r="H37" s="158" t="n">
        <v>0.335109197705879</v>
      </c>
      <c r="I37" s="156" t="n">
        <v>0.006862344</v>
      </c>
      <c r="J37" s="159" t="s">
        <v>97</v>
      </c>
      <c r="K37" s="156" t="n">
        <v>0.006862344</v>
      </c>
      <c r="L37" s="159" t="s">
        <v>97</v>
      </c>
      <c r="M37" s="1210" t="n">
        <v>0.068037143</v>
      </c>
      <c r="N37" s="1211" t="n">
        <v>-0.274631452333334</v>
      </c>
    </row>
    <row r="38" customFormat="false" ht="12.75" hidden="false" customHeight="true" outlineLevel="0" collapsed="false">
      <c r="A38" s="1215"/>
      <c r="B38" s="1213" t="s">
        <v>1343</v>
      </c>
      <c r="C38" s="1214" t="n">
        <v>0.177547693</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1997715</v>
      </c>
      <c r="D39" s="1208" t="n">
        <v>0.256738165759489</v>
      </c>
      <c r="E39" s="159" t="s">
        <v>97</v>
      </c>
      <c r="F39" s="156" t="n">
        <v>0.256738165759489</v>
      </c>
      <c r="G39" s="159" t="s">
        <v>97</v>
      </c>
      <c r="H39" s="158" t="n">
        <v>2.66999999772704</v>
      </c>
      <c r="I39" s="581" t="n">
        <v>0.005647653</v>
      </c>
      <c r="J39" s="579" t="s">
        <v>97</v>
      </c>
      <c r="K39" s="156" t="n">
        <v>0.005647653</v>
      </c>
      <c r="L39" s="579" t="s">
        <v>97</v>
      </c>
      <c r="M39" s="1328" t="n">
        <v>0.058733899</v>
      </c>
      <c r="N39" s="1211" t="n">
        <v>-0.236065690666667</v>
      </c>
    </row>
    <row r="40" customFormat="false" ht="12.75" hidden="false" customHeight="true" outlineLevel="0" collapsed="false">
      <c r="A40" s="1215"/>
      <c r="B40" s="1213" t="s">
        <v>1290</v>
      </c>
      <c r="C40" s="1214" t="n">
        <v>0.002226376</v>
      </c>
      <c r="D40" s="1208" t="n">
        <v>0.545591131057827</v>
      </c>
      <c r="E40" s="159" t="s">
        <v>97</v>
      </c>
      <c r="F40" s="156" t="n">
        <v>0.545591131057827</v>
      </c>
      <c r="G40" s="159" t="s">
        <v>97</v>
      </c>
      <c r="H40" s="158" t="n">
        <v>2.67000048509326</v>
      </c>
      <c r="I40" s="581" t="n">
        <v>0.001214691</v>
      </c>
      <c r="J40" s="579" t="s">
        <v>97</v>
      </c>
      <c r="K40" s="156" t="n">
        <v>0.001214691</v>
      </c>
      <c r="L40" s="579" t="s">
        <v>97</v>
      </c>
      <c r="M40" s="1328" t="n">
        <v>0.005944425</v>
      </c>
      <c r="N40" s="1211" t="n">
        <v>-0.026250092</v>
      </c>
      <c r="O40" s="64"/>
    </row>
    <row r="41" customFormat="false" ht="12.75" hidden="false" customHeight="true" outlineLevel="0" collapsed="false">
      <c r="A41" s="1215"/>
      <c r="B41" s="1213" t="s">
        <v>1345</v>
      </c>
      <c r="C41" s="1214" t="n">
        <v>0.001257985</v>
      </c>
      <c r="D41" s="1215" t="s">
        <v>97</v>
      </c>
      <c r="E41" s="159" t="s">
        <v>97</v>
      </c>
      <c r="F41" s="159" t="s">
        <v>97</v>
      </c>
      <c r="G41" s="159" t="s">
        <v>97</v>
      </c>
      <c r="H41" s="158" t="n">
        <v>2.66999924482406</v>
      </c>
      <c r="I41" s="579" t="s">
        <v>97</v>
      </c>
      <c r="J41" s="579" t="s">
        <v>97</v>
      </c>
      <c r="K41" s="159" t="s">
        <v>97</v>
      </c>
      <c r="L41" s="579" t="s">
        <v>97</v>
      </c>
      <c r="M41" s="1328" t="n">
        <v>0.003358819</v>
      </c>
      <c r="N41" s="1211" t="n">
        <v>-0.0123156696666667</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10.280506548</v>
      </c>
      <c r="D10" s="1372" t="s">
        <v>97</v>
      </c>
      <c r="E10" s="1269" t="n">
        <v>-0.016736589426352</v>
      </c>
      <c r="F10" s="1269" t="n">
        <v>-0.016736589426352</v>
      </c>
      <c r="G10" s="1269" t="n">
        <v>-0.00430983328777376</v>
      </c>
      <c r="H10" s="1269" t="n">
        <v>-0.0297082274715816</v>
      </c>
      <c r="I10" s="1373" t="s">
        <v>97</v>
      </c>
      <c r="J10" s="1269" t="n">
        <v>-10.214014273</v>
      </c>
      <c r="K10" s="1374" t="n">
        <v>-10.214014273</v>
      </c>
      <c r="L10" s="1269" t="n">
        <v>-2.630207242</v>
      </c>
      <c r="M10" s="1272" t="n">
        <v>-18.13035211</v>
      </c>
      <c r="N10" s="1375" t="n">
        <v>113.573436625</v>
      </c>
    </row>
    <row r="11" customFormat="false" ht="13.5" hidden="false" customHeight="true" outlineLevel="0" collapsed="false">
      <c r="A11" s="1279" t="s">
        <v>1363</v>
      </c>
      <c r="B11" s="1376"/>
      <c r="C11" s="1214" t="n">
        <v>602.574919</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05587548</v>
      </c>
      <c r="D12" s="1215" t="s">
        <v>97</v>
      </c>
      <c r="E12" s="156" t="n">
        <v>-1.32553347935824</v>
      </c>
      <c r="F12" s="156" t="n">
        <v>-1.32553347935824</v>
      </c>
      <c r="G12" s="156" t="n">
        <v>-0.341337662522915</v>
      </c>
      <c r="H12" s="158" t="n">
        <v>-2.35288379984804</v>
      </c>
      <c r="I12" s="159" t="s">
        <v>97</v>
      </c>
      <c r="J12" s="156" t="n">
        <v>-10.214014273</v>
      </c>
      <c r="K12" s="156" t="n">
        <v>-10.214014273</v>
      </c>
      <c r="L12" s="156" t="n">
        <v>-2.630207242</v>
      </c>
      <c r="M12" s="1210" t="n">
        <v>-18.13035211</v>
      </c>
      <c r="N12" s="1211" t="n">
        <v>113.573436625</v>
      </c>
    </row>
    <row r="13" customFormat="false" ht="12.75" hidden="false" customHeight="true" outlineLevel="0" collapsed="false">
      <c r="A13" s="1301" t="s">
        <v>1365</v>
      </c>
      <c r="B13" s="1383"/>
      <c r="C13" s="1384" t="n">
        <v>1.474356378</v>
      </c>
      <c r="D13" s="1215" t="s">
        <v>97</v>
      </c>
      <c r="E13" s="156" t="n">
        <v>-6.05418703658906</v>
      </c>
      <c r="F13" s="156" t="n">
        <v>-6.05418703658906</v>
      </c>
      <c r="G13" s="156" t="n">
        <v>-1.78396979268197</v>
      </c>
      <c r="H13" s="158" t="n">
        <v>-3.81198456619014</v>
      </c>
      <c r="I13" s="159" t="s">
        <v>97</v>
      </c>
      <c r="J13" s="156" t="n">
        <v>-8.926029271</v>
      </c>
      <c r="K13" s="156" t="n">
        <v>-8.926029271</v>
      </c>
      <c r="L13" s="156" t="n">
        <v>-2.630207242</v>
      </c>
      <c r="M13" s="1210" t="n">
        <v>-5.620223758</v>
      </c>
      <c r="N13" s="1211" t="n">
        <v>62.9803543270001</v>
      </c>
    </row>
    <row r="14" customFormat="false" ht="12.75" hidden="false" customHeight="true" outlineLevel="0" collapsed="false">
      <c r="A14" s="1301" t="s">
        <v>1366</v>
      </c>
      <c r="B14" s="1383"/>
      <c r="C14" s="1384" t="n">
        <v>0.321479539</v>
      </c>
      <c r="D14" s="1215" t="s">
        <v>97</v>
      </c>
      <c r="E14" s="156" t="n">
        <v>-0.129148720099415</v>
      </c>
      <c r="F14" s="156" t="n">
        <v>-0.129148720099415</v>
      </c>
      <c r="G14" s="159" t="s">
        <v>97</v>
      </c>
      <c r="H14" s="158" t="n">
        <v>-2.64609878950959</v>
      </c>
      <c r="I14" s="159" t="s">
        <v>97</v>
      </c>
      <c r="J14" s="156" t="n">
        <v>-0.041518671</v>
      </c>
      <c r="K14" s="156" t="n">
        <v>-0.041518671</v>
      </c>
      <c r="L14" s="159" t="s">
        <v>97</v>
      </c>
      <c r="M14" s="1210" t="n">
        <v>-0.850666619</v>
      </c>
      <c r="N14" s="1211" t="n">
        <v>3.27134606333334</v>
      </c>
    </row>
    <row r="15" customFormat="false" ht="12.75" hidden="false" customHeight="true" outlineLevel="0" collapsed="false">
      <c r="A15" s="1301" t="s">
        <v>1367</v>
      </c>
      <c r="B15" s="1383"/>
      <c r="C15" s="1384" t="n">
        <v>3.88202495</v>
      </c>
      <c r="D15" s="1215" t="s">
        <v>97</v>
      </c>
      <c r="E15" s="156" t="n">
        <v>-0.317483370115898</v>
      </c>
      <c r="F15" s="156" t="n">
        <v>-0.317483370115898</v>
      </c>
      <c r="G15" s="159" t="s">
        <v>97</v>
      </c>
      <c r="H15" s="158" t="n">
        <v>-2.97495548553855</v>
      </c>
      <c r="I15" s="159" t="s">
        <v>97</v>
      </c>
      <c r="J15" s="156" t="n">
        <v>-1.232478364</v>
      </c>
      <c r="K15" s="156" t="n">
        <v>-1.232478364</v>
      </c>
      <c r="L15" s="159" t="s">
        <v>97</v>
      </c>
      <c r="M15" s="1210" t="n">
        <v>-11.54885142</v>
      </c>
      <c r="N15" s="1211" t="n">
        <v>46.8648758746667</v>
      </c>
    </row>
    <row r="16" customFormat="false" ht="12.75" hidden="false" customHeight="true" outlineLevel="0" collapsed="false">
      <c r="A16" s="1301" t="s">
        <v>1368</v>
      </c>
      <c r="B16" s="1383"/>
      <c r="C16" s="1384" t="n">
        <v>1.912658091</v>
      </c>
      <c r="D16" s="1215" t="s">
        <v>97</v>
      </c>
      <c r="E16" s="156" t="n">
        <v>-0.0048032646520721</v>
      </c>
      <c r="F16" s="156" t="n">
        <v>-0.0048032646520721</v>
      </c>
      <c r="G16" s="159" t="s">
        <v>97</v>
      </c>
      <c r="H16" s="158" t="n">
        <v>-0.0436248785878793</v>
      </c>
      <c r="I16" s="159" t="s">
        <v>97</v>
      </c>
      <c r="J16" s="156" t="n">
        <v>-0.009187003</v>
      </c>
      <c r="K16" s="156" t="n">
        <v>-0.009187003</v>
      </c>
      <c r="L16" s="159" t="s">
        <v>97</v>
      </c>
      <c r="M16" s="1210" t="n">
        <v>-0.083439477</v>
      </c>
      <c r="N16" s="1211" t="n">
        <v>0.339630426666667</v>
      </c>
    </row>
    <row r="17" customFormat="false" ht="13.5" hidden="false" customHeight="true" outlineLevel="0" collapsed="false">
      <c r="A17" s="1301" t="s">
        <v>1369</v>
      </c>
      <c r="B17" s="1383"/>
      <c r="C17" s="1384" t="n">
        <v>0.11506859</v>
      </c>
      <c r="D17" s="1215" t="s">
        <v>97</v>
      </c>
      <c r="E17" s="156" t="n">
        <v>-0.0417226282167879</v>
      </c>
      <c r="F17" s="156" t="n">
        <v>-0.0417226282167879</v>
      </c>
      <c r="G17" s="159" t="s">
        <v>97</v>
      </c>
      <c r="H17" s="158" t="n">
        <v>-0.236127304592852</v>
      </c>
      <c r="I17" s="159" t="s">
        <v>97</v>
      </c>
      <c r="J17" s="156" t="n">
        <v>-0.004800964</v>
      </c>
      <c r="K17" s="156" t="n">
        <v>-0.004800964</v>
      </c>
      <c r="L17" s="159" t="s">
        <v>97</v>
      </c>
      <c r="M17" s="1210" t="n">
        <v>-0.027170836</v>
      </c>
      <c r="N17" s="1211" t="n">
        <v>0.117229933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6</v>
      </c>
      <c r="D9" s="1391" t="s">
        <v>126</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890328762</v>
      </c>
      <c r="C9" s="1430" t="n">
        <v>0.552347139252639</v>
      </c>
      <c r="D9" s="1430" t="n">
        <v>0.0146603675</v>
      </c>
    </row>
    <row r="10" customFormat="false" ht="12.75" hidden="false" customHeight="true" outlineLevel="0" collapsed="false">
      <c r="A10" s="1429" t="s">
        <v>1157</v>
      </c>
      <c r="B10" s="1431" t="n">
        <v>16.890328762</v>
      </c>
      <c r="C10" s="1431" t="n">
        <v>0.552347139252639</v>
      </c>
      <c r="D10" s="1431" t="n">
        <v>0.0146603675</v>
      </c>
    </row>
    <row r="11" customFormat="false" ht="13.5" hidden="false" customHeight="true" outlineLevel="0" collapsed="false">
      <c r="A11" s="1432" t="s">
        <v>1430</v>
      </c>
      <c r="B11" s="1433" t="n">
        <v>16.890328762</v>
      </c>
      <c r="C11" s="1433" t="n">
        <v>0.552347139252639</v>
      </c>
      <c r="D11" s="1433" t="n">
        <v>0.0146603675</v>
      </c>
    </row>
    <row r="12" customFormat="false" ht="12.75" hidden="false" customHeight="true" outlineLevel="0" collapsed="false">
      <c r="A12" s="1417" t="s">
        <v>1431</v>
      </c>
      <c r="B12" s="1433" t="n">
        <v>0.238161015</v>
      </c>
      <c r="C12" s="1433" t="s">
        <v>97</v>
      </c>
      <c r="D12" s="1433" t="s">
        <v>97</v>
      </c>
    </row>
    <row r="13" customFormat="false" ht="12.75" hidden="false" customHeight="true" outlineLevel="0" collapsed="false">
      <c r="A13" s="1417" t="s">
        <v>1432</v>
      </c>
      <c r="B13" s="1433" t="n">
        <v>16.652167747</v>
      </c>
      <c r="C13" s="1433" t="n">
        <v>0.560246864820829</v>
      </c>
      <c r="D13" s="1433" t="n">
        <v>0.0146603675</v>
      </c>
    </row>
    <row r="14" customFormat="false" ht="12.75" hidden="false" customHeight="true" outlineLevel="0" collapsed="false">
      <c r="A14" s="1434" t="s">
        <v>1433</v>
      </c>
      <c r="B14" s="1433" t="n">
        <v>0.054991276</v>
      </c>
      <c r="C14" s="1433" t="n">
        <v>0.888579787885562</v>
      </c>
      <c r="D14" s="1433" t="n">
        <v>7.67865E-005</v>
      </c>
    </row>
    <row r="15" customFormat="false" ht="12.75" hidden="false" customHeight="true" outlineLevel="0" collapsed="false">
      <c r="A15" s="1417" t="s">
        <v>1431</v>
      </c>
      <c r="B15" s="1435" t="n">
        <v>0.006364873</v>
      </c>
      <c r="C15" s="160" t="s">
        <v>97</v>
      </c>
      <c r="D15" s="1436" t="s">
        <v>97</v>
      </c>
    </row>
    <row r="16" customFormat="false" ht="12.75" hidden="false" customHeight="true" outlineLevel="0" collapsed="false">
      <c r="A16" s="1417" t="s">
        <v>1432</v>
      </c>
      <c r="B16" s="1435" t="n">
        <v>0.048626403</v>
      </c>
      <c r="C16" s="158" t="n">
        <v>1.00488897695428</v>
      </c>
      <c r="D16" s="1435" t="n">
        <v>7.67865E-005</v>
      </c>
    </row>
    <row r="17" customFormat="false" ht="12.75" hidden="false" customHeight="true" outlineLevel="0" collapsed="false">
      <c r="A17" s="1434" t="s">
        <v>1434</v>
      </c>
      <c r="B17" s="1433" t="n">
        <v>16.444342056</v>
      </c>
      <c r="C17" s="1433" t="n">
        <v>0.564355849857642</v>
      </c>
      <c r="D17" s="1433" t="n">
        <v>0.014583581</v>
      </c>
    </row>
    <row r="18" customFormat="false" ht="12.75" hidden="false" customHeight="true" outlineLevel="0" collapsed="false">
      <c r="A18" s="1417" t="s">
        <v>1431</v>
      </c>
      <c r="B18" s="1435" t="n">
        <v>0.229969516</v>
      </c>
      <c r="C18" s="160" t="s">
        <v>97</v>
      </c>
      <c r="D18" s="1436" t="s">
        <v>97</v>
      </c>
    </row>
    <row r="19" customFormat="false" ht="12.75" hidden="false" customHeight="true" outlineLevel="0" collapsed="false">
      <c r="A19" s="1417" t="s">
        <v>1432</v>
      </c>
      <c r="B19" s="1435" t="n">
        <v>16.21437254</v>
      </c>
      <c r="C19" s="158" t="n">
        <v>0.572360146127717</v>
      </c>
      <c r="D19" s="1435" t="n">
        <v>0.014583581</v>
      </c>
    </row>
    <row r="20" customFormat="false" ht="13.5" hidden="false" customHeight="true" outlineLevel="0" collapsed="false">
      <c r="A20" s="1434" t="s">
        <v>1435</v>
      </c>
      <c r="B20" s="1433" t="n">
        <v>0.023233181</v>
      </c>
      <c r="C20" s="1433" t="s">
        <v>97</v>
      </c>
      <c r="D20" s="1433" t="s">
        <v>97</v>
      </c>
    </row>
    <row r="21" customFormat="false" ht="12.75" hidden="false" customHeight="true" outlineLevel="0" collapsed="false">
      <c r="A21" s="1417" t="s">
        <v>1431</v>
      </c>
      <c r="B21" s="1435" t="n">
        <v>0.000630839</v>
      </c>
      <c r="C21" s="160" t="s">
        <v>97</v>
      </c>
      <c r="D21" s="1436" t="s">
        <v>97</v>
      </c>
    </row>
    <row r="22" customFormat="false" ht="12.75" hidden="false" customHeight="true" outlineLevel="0" collapsed="false">
      <c r="A22" s="1417" t="s">
        <v>1432</v>
      </c>
      <c r="B22" s="1435" t="n">
        <v>0.022602342</v>
      </c>
      <c r="C22" s="160" t="s">
        <v>97</v>
      </c>
      <c r="D22" s="1436" t="s">
        <v>97</v>
      </c>
    </row>
    <row r="23" customFormat="false" ht="12.75" hidden="false" customHeight="true" outlineLevel="0" collapsed="false">
      <c r="A23" s="1434" t="s">
        <v>1267</v>
      </c>
      <c r="B23" s="1433" t="n">
        <v>0.367762249</v>
      </c>
      <c r="C23" s="1433" t="s">
        <v>97</v>
      </c>
      <c r="D23" s="1433" t="s">
        <v>97</v>
      </c>
    </row>
    <row r="24" customFormat="false" ht="12.75" hidden="false" customHeight="true" outlineLevel="0" collapsed="false">
      <c r="A24" s="1417" t="s">
        <v>1431</v>
      </c>
      <c r="B24" s="1435" t="n">
        <v>0.001195787</v>
      </c>
      <c r="C24" s="160" t="s">
        <v>97</v>
      </c>
      <c r="D24" s="1436" t="s">
        <v>97</v>
      </c>
    </row>
    <row r="25" customFormat="false" ht="13.5" hidden="false" customHeight="true" outlineLevel="0" collapsed="false">
      <c r="A25" s="1417" t="s">
        <v>1432</v>
      </c>
      <c r="B25" s="1435" t="n">
        <v>0.366566462</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1967</v>
      </c>
      <c r="C9" s="1448" t="n">
        <v>0.12</v>
      </c>
      <c r="D9" s="1448" t="n">
        <v>31.66548</v>
      </c>
    </row>
    <row r="10" customFormat="false" ht="14.25" hidden="false" customHeight="true" outlineLevel="0" collapsed="false">
      <c r="A10" s="1392" t="s">
        <v>1454</v>
      </c>
      <c r="B10" s="1431" t="n">
        <v>71967</v>
      </c>
      <c r="C10" s="1431" t="n">
        <v>0.12</v>
      </c>
      <c r="D10" s="1431" t="n">
        <v>31.66548</v>
      </c>
    </row>
    <row r="11" customFormat="false" ht="13.5" hidden="false" customHeight="true" outlineLevel="0" collapsed="false">
      <c r="A11" s="1417" t="s">
        <v>1455</v>
      </c>
      <c r="B11" s="581" t="n">
        <v>71967</v>
      </c>
      <c r="C11" s="1449" t="n">
        <v>0.12</v>
      </c>
      <c r="D11" s="582" t="n">
        <v>31.66548</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101</v>
      </c>
      <c r="E8" s="1468" t="n">
        <v>27.2849691188119</v>
      </c>
      <c r="F8" s="1469" t="n">
        <v>0.354455445544554</v>
      </c>
      <c r="G8" s="1467" t="n">
        <v>0.0158415841584158</v>
      </c>
      <c r="H8" s="1468" t="n">
        <v>2.755781881</v>
      </c>
      <c r="I8" s="1469" t="n">
        <v>0.0358</v>
      </c>
      <c r="J8" s="1467" t="n">
        <v>0.0016</v>
      </c>
    </row>
    <row r="9" customFormat="false" ht="12.75" hidden="false" customHeight="true" outlineLevel="0" collapsed="false">
      <c r="A9" s="1429" t="s">
        <v>1154</v>
      </c>
      <c r="B9" s="1466" t="s">
        <v>1478</v>
      </c>
      <c r="C9" s="1466" t="s">
        <v>1479</v>
      </c>
      <c r="D9" s="1469" t="n">
        <v>101</v>
      </c>
      <c r="E9" s="1468" t="n">
        <v>27.2849691188119</v>
      </c>
      <c r="F9" s="1469" t="n">
        <v>0.354455445544554</v>
      </c>
      <c r="G9" s="1469" t="n">
        <v>0.0158415841584158</v>
      </c>
      <c r="H9" s="1468" t="n">
        <v>2.755781881</v>
      </c>
      <c r="I9" s="1469" t="n">
        <v>0.0358</v>
      </c>
      <c r="J9" s="1469" t="n">
        <v>0.0016</v>
      </c>
      <c r="K9" s="1159"/>
    </row>
    <row r="10" customFormat="false" ht="12.75" hidden="false" customHeight="true" outlineLevel="0" collapsed="false">
      <c r="A10" s="1417" t="s">
        <v>1480</v>
      </c>
      <c r="B10" s="1470" t="s">
        <v>1478</v>
      </c>
      <c r="C10" s="1470" t="s">
        <v>1479</v>
      </c>
      <c r="D10" s="158" t="n">
        <v>101</v>
      </c>
      <c r="E10" s="156" t="n">
        <v>27.2849691188119</v>
      </c>
      <c r="F10" s="156" t="n">
        <v>0.354455445544554</v>
      </c>
      <c r="G10" s="158" t="n">
        <v>0.0158415841584158</v>
      </c>
      <c r="H10" s="156" t="n">
        <v>2.755781881</v>
      </c>
      <c r="I10" s="156" t="n">
        <v>0.0358</v>
      </c>
      <c r="J10" s="158" t="n">
        <v>0.001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101</v>
      </c>
      <c r="E12" s="1208" t="n">
        <v>27.2849691188119</v>
      </c>
      <c r="F12" s="156" t="n">
        <v>0.354455445544554</v>
      </c>
      <c r="G12" s="158" t="n">
        <v>0.0158415841584158</v>
      </c>
      <c r="H12" s="640" t="n">
        <v>2.755781881</v>
      </c>
      <c r="I12" s="640" t="n">
        <v>0.0358</v>
      </c>
      <c r="J12" s="640" t="n">
        <v>0.001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50440728</v>
      </c>
      <c r="C7" s="1497" t="n">
        <v>18.482851767222</v>
      </c>
      <c r="D7" s="1497" t="n">
        <v>0.78532433487952</v>
      </c>
      <c r="E7" s="1497" t="n">
        <v>0.329896626924695</v>
      </c>
      <c r="F7" s="1497" t="n">
        <v>1.52441882178497</v>
      </c>
      <c r="G7" s="1497" t="n">
        <v>1.73853817765632</v>
      </c>
      <c r="H7" s="1498" t="n">
        <v>0.074203407213837</v>
      </c>
    </row>
    <row r="8" customFormat="false" ht="12" hidden="false" customHeight="true" outlineLevel="0" collapsed="false">
      <c r="A8" s="1499" t="s">
        <v>1503</v>
      </c>
      <c r="B8" s="1500" t="n">
        <v>0.01456728</v>
      </c>
      <c r="C8" s="1500" t="n">
        <v>13.53485675</v>
      </c>
      <c r="D8" s="1501"/>
      <c r="E8" s="1500" t="n">
        <v>0.001866668323</v>
      </c>
      <c r="F8" s="1500" t="n">
        <v>0.031931286491</v>
      </c>
      <c r="G8" s="1500" t="n">
        <v>0.00042224</v>
      </c>
      <c r="H8" s="1502"/>
    </row>
    <row r="9" customFormat="false" ht="12" hidden="false" customHeight="true" outlineLevel="0" collapsed="false">
      <c r="A9" s="18" t="s">
        <v>1504</v>
      </c>
      <c r="B9" s="551" t="n">
        <v>0.01456728</v>
      </c>
      <c r="C9" s="551" t="n">
        <v>13.53485675</v>
      </c>
      <c r="D9" s="553"/>
      <c r="E9" s="581" t="n">
        <v>0.001866668323</v>
      </c>
      <c r="F9" s="581" t="n">
        <v>0.031931286491</v>
      </c>
      <c r="G9" s="581" t="n">
        <v>0.0004222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0.498275947951802</v>
      </c>
      <c r="D13" s="1500" t="n">
        <v>0.64365714287952</v>
      </c>
      <c r="E13" s="1500" t="n">
        <v>0.1934755977571</v>
      </c>
      <c r="F13" s="1500" t="n">
        <v>0.33054770860473</v>
      </c>
      <c r="G13" s="1500" t="n">
        <v>0.004517458788756</v>
      </c>
      <c r="H13" s="1506"/>
    </row>
    <row r="14" customFormat="false" ht="12" hidden="false" customHeight="true" outlineLevel="0" collapsed="false">
      <c r="A14" s="18" t="s">
        <v>1508</v>
      </c>
      <c r="B14" s="553"/>
      <c r="C14" s="551" t="n">
        <v>0.022982897039622</v>
      </c>
      <c r="D14" s="551" t="s">
        <v>135</v>
      </c>
      <c r="E14" s="581" t="n">
        <v>0.00852821917514</v>
      </c>
      <c r="F14" s="581" t="n">
        <v>0.01101799363655</v>
      </c>
      <c r="G14" s="581" t="n">
        <v>0.000303730791396</v>
      </c>
      <c r="H14" s="48"/>
    </row>
    <row r="15" customFormat="false" ht="12" hidden="false" customHeight="true" outlineLevel="0" collapsed="false">
      <c r="A15" s="18" t="s">
        <v>1509</v>
      </c>
      <c r="B15" s="553"/>
      <c r="C15" s="556" t="n">
        <v>0.47529305091218</v>
      </c>
      <c r="D15" s="556" t="n">
        <v>0.64365714287952</v>
      </c>
      <c r="E15" s="581" t="n">
        <v>0.18494737858196</v>
      </c>
      <c r="F15" s="581" t="n">
        <v>0.31952971496818</v>
      </c>
      <c r="G15" s="581" t="n">
        <v>0.00421372799736</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48984</v>
      </c>
      <c r="C17" s="1508" t="n">
        <v>0.14348001</v>
      </c>
      <c r="D17" s="1508" t="n">
        <v>0.0775548</v>
      </c>
      <c r="E17" s="1509" t="n">
        <v>0.13341495</v>
      </c>
      <c r="F17" s="1509" t="n">
        <v>1.15986436666667</v>
      </c>
      <c r="G17" s="1509" t="n">
        <v>0.363087940466667</v>
      </c>
      <c r="H17" s="1510" t="n">
        <v>0.0528993266666667</v>
      </c>
    </row>
    <row r="18" customFormat="false" ht="12" hidden="false" customHeight="true" outlineLevel="0" collapsed="false">
      <c r="A18" s="1511" t="s">
        <v>1512</v>
      </c>
      <c r="B18" s="1512" t="s">
        <v>97</v>
      </c>
      <c r="C18" s="1512" t="n">
        <v>4.30623905927023</v>
      </c>
      <c r="D18" s="1512" t="n">
        <v>0.064112392</v>
      </c>
      <c r="E18" s="1512" t="n">
        <v>0.0011394108445945</v>
      </c>
      <c r="F18" s="1512" t="n">
        <v>0.00207546002256776</v>
      </c>
      <c r="G18" s="1513" t="n">
        <v>1.3705105384009</v>
      </c>
      <c r="H18" s="1514" t="n">
        <v>0.0213040805471703</v>
      </c>
    </row>
    <row r="19" customFormat="false" ht="12.75" hidden="false" customHeight="true" outlineLevel="0" collapsed="false">
      <c r="A19" s="138" t="s">
        <v>500</v>
      </c>
      <c r="B19" s="579" t="s">
        <v>97</v>
      </c>
      <c r="C19" s="581" t="n">
        <v>4.30623905927023</v>
      </c>
      <c r="D19" s="581" t="n">
        <v>0.064112392</v>
      </c>
      <c r="E19" s="581" t="n">
        <v>0.0011394108445945</v>
      </c>
      <c r="F19" s="581" t="n">
        <v>0.00207546002256776</v>
      </c>
      <c r="G19" s="581" t="n">
        <v>1.3705105384009</v>
      </c>
      <c r="H19" s="582" t="n">
        <v>0.021304080547170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8621.563846949</v>
      </c>
      <c r="C8" s="81" t="s">
        <v>172</v>
      </c>
      <c r="D8" s="82"/>
      <c r="E8" s="82"/>
      <c r="F8" s="82"/>
      <c r="G8" s="83"/>
      <c r="H8" s="80" t="n">
        <v>6318.76680402321</v>
      </c>
      <c r="I8" s="80" t="n">
        <v>0.417473722178628</v>
      </c>
      <c r="J8" s="132" t="n">
        <v>0.102058649691246</v>
      </c>
    </row>
    <row r="9" customFormat="false" ht="12.75" hidden="false" customHeight="true" outlineLevel="0" collapsed="false">
      <c r="A9" s="85" t="s">
        <v>173</v>
      </c>
      <c r="B9" s="80" t="n">
        <v>46120.1918779525</v>
      </c>
      <c r="C9" s="87" t="s">
        <v>172</v>
      </c>
      <c r="D9" s="80" t="n">
        <v>74.622322835208</v>
      </c>
      <c r="E9" s="80" t="n">
        <v>1.66625974868234</v>
      </c>
      <c r="F9" s="80" t="n">
        <v>1.01205164659421</v>
      </c>
      <c r="G9" s="83"/>
      <c r="H9" s="80" t="n">
        <v>3441.59584753831</v>
      </c>
      <c r="I9" s="80" t="n">
        <v>0.0768482193277385</v>
      </c>
      <c r="J9" s="84" t="n">
        <v>0.0466760161313228</v>
      </c>
    </row>
    <row r="10" customFormat="false" ht="12.75" hidden="false" customHeight="true" outlineLevel="0" collapsed="false">
      <c r="A10" s="85" t="s">
        <v>174</v>
      </c>
      <c r="B10" s="80" t="n">
        <v>5448.00007111</v>
      </c>
      <c r="C10" s="87" t="s">
        <v>172</v>
      </c>
      <c r="D10" s="80" t="n">
        <v>93.7787885321746</v>
      </c>
      <c r="E10" s="80" t="n">
        <v>2.85775525108022</v>
      </c>
      <c r="F10" s="80" t="n">
        <v>1.6</v>
      </c>
      <c r="G10" s="83"/>
      <c r="H10" s="80" t="n">
        <v>510.906846591897</v>
      </c>
      <c r="I10" s="80" t="n">
        <v>0.0155690508111</v>
      </c>
      <c r="J10" s="84" t="n">
        <v>0.008716800113776</v>
      </c>
    </row>
    <row r="11" customFormat="false" ht="12.75" hidden="false" customHeight="true" outlineLevel="0" collapsed="false">
      <c r="A11" s="85" t="s">
        <v>175</v>
      </c>
      <c r="B11" s="80" t="n">
        <v>38160.2912486</v>
      </c>
      <c r="C11" s="87" t="s">
        <v>172</v>
      </c>
      <c r="D11" s="80" t="n">
        <v>55</v>
      </c>
      <c r="E11" s="80" t="n">
        <v>6.02628928532844</v>
      </c>
      <c r="F11" s="80" t="n">
        <v>0.0991654890324987</v>
      </c>
      <c r="G11" s="83"/>
      <c r="H11" s="80" t="n">
        <v>2098.816018673</v>
      </c>
      <c r="I11" s="80" t="n">
        <v>0.229964954276451</v>
      </c>
      <c r="J11" s="84" t="n">
        <v>0.00378418394329</v>
      </c>
    </row>
    <row r="12" customFormat="false" ht="12.75" hidden="false" customHeight="true" outlineLevel="0" collapsed="false">
      <c r="A12" s="85" t="s">
        <v>176</v>
      </c>
      <c r="B12" s="80" t="n">
        <v>14932.692649286</v>
      </c>
      <c r="C12" s="87" t="s">
        <v>172</v>
      </c>
      <c r="D12" s="80" t="n">
        <v>72.1349492081626</v>
      </c>
      <c r="E12" s="80" t="n">
        <v>6.36800743152549</v>
      </c>
      <c r="F12" s="80" t="n">
        <v>1.81079850352043</v>
      </c>
      <c r="G12" s="103" t="s">
        <v>177</v>
      </c>
      <c r="H12" s="80" t="n">
        <v>1077.16902579735</v>
      </c>
      <c r="I12" s="80" t="n">
        <v>0.0950914977633393</v>
      </c>
      <c r="J12" s="84" t="n">
        <v>0.0270400975028576</v>
      </c>
    </row>
    <row r="13" customFormat="false" ht="12.75" hidden="false" customHeight="true" outlineLevel="0" collapsed="false">
      <c r="A13" s="85" t="s">
        <v>178</v>
      </c>
      <c r="B13" s="80" t="n">
        <v>3960.388</v>
      </c>
      <c r="C13" s="92" t="s">
        <v>172</v>
      </c>
      <c r="D13" s="80" t="n">
        <v>67.5307801205336</v>
      </c>
      <c r="E13" s="80" t="s">
        <v>97</v>
      </c>
      <c r="F13" s="80" t="n">
        <v>4</v>
      </c>
      <c r="G13" s="83"/>
      <c r="H13" s="80" t="n">
        <v>267.44809122</v>
      </c>
      <c r="I13" s="80" t="s">
        <v>97</v>
      </c>
      <c r="J13" s="84" t="n">
        <v>0.015841552</v>
      </c>
    </row>
    <row r="14" customFormat="false" ht="12.75" hidden="false" customHeight="true" outlineLevel="0" collapsed="false">
      <c r="A14" s="104" t="s">
        <v>99</v>
      </c>
      <c r="B14" s="80" t="n">
        <v>3443.68897301</v>
      </c>
      <c r="C14" s="133" t="s">
        <v>172</v>
      </c>
      <c r="D14" s="82"/>
      <c r="E14" s="82"/>
      <c r="F14" s="82"/>
      <c r="G14" s="83"/>
      <c r="H14" s="80" t="n">
        <v>214.136047067185</v>
      </c>
      <c r="I14" s="80" t="n">
        <v>0.0177506453012</v>
      </c>
      <c r="J14" s="134" t="n">
        <v>0.001141725102016</v>
      </c>
    </row>
    <row r="15" customFormat="false" ht="12.75" hidden="false" customHeight="true" outlineLevel="0" collapsed="false">
      <c r="A15" s="85" t="s">
        <v>173</v>
      </c>
      <c r="B15" s="135" t="n">
        <v>917.37493195</v>
      </c>
      <c r="C15" s="87" t="s">
        <v>172</v>
      </c>
      <c r="D15" s="80" t="n">
        <v>75.4999212185561</v>
      </c>
      <c r="E15" s="80" t="n">
        <v>2.14077947391202</v>
      </c>
      <c r="F15" s="80" t="n">
        <v>0.712107791120246</v>
      </c>
      <c r="G15" s="83"/>
      <c r="H15" s="135" t="n">
        <v>69.2617350901033</v>
      </c>
      <c r="I15" s="135" t="n">
        <v>0.0019638974242</v>
      </c>
      <c r="J15" s="136" t="n">
        <v>0.00065326983642</v>
      </c>
    </row>
    <row r="16" customFormat="false" ht="12.75" hidden="false" customHeight="true" outlineLevel="0" collapsed="false">
      <c r="A16" s="85" t="s">
        <v>174</v>
      </c>
      <c r="B16" s="135" t="n">
        <v>157.21590766</v>
      </c>
      <c r="C16" s="87" t="s">
        <v>172</v>
      </c>
      <c r="D16" s="80" t="n">
        <v>92.7</v>
      </c>
      <c r="E16" s="80" t="n">
        <v>10</v>
      </c>
      <c r="F16" s="80" t="n">
        <v>1.6</v>
      </c>
      <c r="G16" s="83"/>
      <c r="H16" s="135" t="n">
        <v>14.573914640082</v>
      </c>
      <c r="I16" s="135" t="n">
        <v>0.0015721590766</v>
      </c>
      <c r="J16" s="136" t="n">
        <v>0.000251545452256</v>
      </c>
    </row>
    <row r="17" customFormat="false" ht="12.75" hidden="false" customHeight="true" outlineLevel="0" collapsed="false">
      <c r="A17" s="85" t="s">
        <v>175</v>
      </c>
      <c r="B17" s="135" t="n">
        <v>2369.0981334</v>
      </c>
      <c r="C17" s="87" t="s">
        <v>172</v>
      </c>
      <c r="D17" s="80" t="n">
        <v>55</v>
      </c>
      <c r="E17" s="80" t="n">
        <v>6</v>
      </c>
      <c r="F17" s="80" t="n">
        <v>0.1</v>
      </c>
      <c r="G17" s="83"/>
      <c r="H17" s="135" t="n">
        <v>130.300397337</v>
      </c>
      <c r="I17" s="135" t="n">
        <v>0.0142145888004</v>
      </c>
      <c r="J17" s="136" t="n">
        <v>0.00023690981334</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864.2632423225</v>
      </c>
      <c r="C20" s="87" t="s">
        <v>172</v>
      </c>
      <c r="D20" s="82"/>
      <c r="E20" s="82"/>
      <c r="F20" s="82"/>
      <c r="G20" s="83"/>
      <c r="H20" s="80" t="n">
        <v>51.4660098087599</v>
      </c>
      <c r="I20" s="80" t="n">
        <v>0.00412445887699</v>
      </c>
      <c r="J20" s="84" t="n">
        <v>0.000192704843788</v>
      </c>
    </row>
    <row r="21" customFormat="false" ht="12.75" hidden="false" customHeight="true" outlineLevel="0" collapsed="false">
      <c r="A21" s="85" t="s">
        <v>173</v>
      </c>
      <c r="B21" s="135" t="n">
        <v>212.4238696225</v>
      </c>
      <c r="C21" s="87" t="s">
        <v>172</v>
      </c>
      <c r="D21" s="80" t="n">
        <v>73.5079552877422</v>
      </c>
      <c r="E21" s="80" t="n">
        <v>1.00470178407575</v>
      </c>
      <c r="F21" s="80" t="n">
        <v>0.600313452271717</v>
      </c>
      <c r="G21" s="83"/>
      <c r="H21" s="135" t="n">
        <v>15.6148443102599</v>
      </c>
      <c r="I21" s="135" t="n">
        <v>0.00021342264079</v>
      </c>
      <c r="J21" s="136" t="n">
        <v>0.00012752090651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651.8393727</v>
      </c>
      <c r="C23" s="87" t="s">
        <v>172</v>
      </c>
      <c r="D23" s="80" t="n">
        <v>55</v>
      </c>
      <c r="E23" s="80" t="n">
        <v>6</v>
      </c>
      <c r="F23" s="80" t="n">
        <v>0.1</v>
      </c>
      <c r="G23" s="83"/>
      <c r="H23" s="135" t="n">
        <v>35.8511654985</v>
      </c>
      <c r="I23" s="135" t="n">
        <v>0.0039110362362</v>
      </c>
      <c r="J23" s="136" t="n">
        <v>6.518393727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376.54013742</v>
      </c>
      <c r="C26" s="87" t="s">
        <v>172</v>
      </c>
      <c r="D26" s="82"/>
      <c r="E26" s="82"/>
      <c r="F26" s="82"/>
      <c r="G26" s="83"/>
      <c r="H26" s="80" t="n">
        <v>970.144336700998</v>
      </c>
      <c r="I26" s="80" t="n">
        <v>0.0815035469738</v>
      </c>
      <c r="J26" s="84" t="n">
        <v>0.003575698101352</v>
      </c>
    </row>
    <row r="27" customFormat="false" ht="12.75" hidden="false" customHeight="true" outlineLevel="0" collapsed="false">
      <c r="A27" s="85" t="s">
        <v>173</v>
      </c>
      <c r="B27" s="135" t="n">
        <v>3588.02307963</v>
      </c>
      <c r="C27" s="87" t="s">
        <v>172</v>
      </c>
      <c r="D27" s="80" t="n">
        <v>73.8762319458656</v>
      </c>
      <c r="E27" s="80" t="n">
        <v>1.27964831161941</v>
      </c>
      <c r="F27" s="80" t="n">
        <v>0.621221628016354</v>
      </c>
      <c r="G27" s="83"/>
      <c r="H27" s="135" t="n">
        <v>265.069625257865</v>
      </c>
      <c r="I27" s="135" t="n">
        <v>0.0045914076759</v>
      </c>
      <c r="J27" s="136" t="n">
        <v>0.002228957538888</v>
      </c>
    </row>
    <row r="28" customFormat="false" ht="12.75" hidden="false" customHeight="true" outlineLevel="0" collapsed="false">
      <c r="A28" s="85" t="s">
        <v>174</v>
      </c>
      <c r="B28" s="135" t="n">
        <v>45.25923779</v>
      </c>
      <c r="C28" s="87" t="s">
        <v>172</v>
      </c>
      <c r="D28" s="80" t="n">
        <v>92.7</v>
      </c>
      <c r="E28" s="80" t="n">
        <v>10</v>
      </c>
      <c r="F28" s="80" t="n">
        <v>1.6</v>
      </c>
      <c r="G28" s="83"/>
      <c r="H28" s="135" t="n">
        <v>4.195531343133</v>
      </c>
      <c r="I28" s="135" t="n">
        <v>0.0004525923779</v>
      </c>
      <c r="J28" s="136" t="n">
        <v>7.2414780464E-005</v>
      </c>
    </row>
    <row r="29" customFormat="false" ht="12.75" hidden="false" customHeight="true" outlineLevel="0" collapsed="false">
      <c r="A29" s="85" t="s">
        <v>175</v>
      </c>
      <c r="B29" s="135" t="n">
        <v>12743.25782</v>
      </c>
      <c r="C29" s="87" t="s">
        <v>172</v>
      </c>
      <c r="D29" s="80" t="n">
        <v>55</v>
      </c>
      <c r="E29" s="80" t="n">
        <v>6</v>
      </c>
      <c r="F29" s="80" t="n">
        <v>0.1</v>
      </c>
      <c r="G29" s="83"/>
      <c r="H29" s="135" t="n">
        <v>700.8791801</v>
      </c>
      <c r="I29" s="135" t="n">
        <v>0.07645954692</v>
      </c>
      <c r="J29" s="136" t="n">
        <v>0.001274325782</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9543.5002523</v>
      </c>
      <c r="C32" s="87" t="s">
        <v>172</v>
      </c>
      <c r="D32" s="82"/>
      <c r="E32" s="82"/>
      <c r="F32" s="82"/>
      <c r="G32" s="83"/>
      <c r="H32" s="80" t="n">
        <v>479.895006430423</v>
      </c>
      <c r="I32" s="80" t="n">
        <v>0.0353991342283</v>
      </c>
      <c r="J32" s="84" t="n">
        <v>0.00286417864278</v>
      </c>
    </row>
    <row r="33" customFormat="false" ht="12.75" hidden="false" customHeight="true" outlineLevel="0" collapsed="false">
      <c r="A33" s="85" t="s">
        <v>173</v>
      </c>
      <c r="B33" s="135" t="n">
        <v>3293.4767983</v>
      </c>
      <c r="C33" s="87" t="s">
        <v>172</v>
      </c>
      <c r="D33" s="80" t="n">
        <v>76.0015971236311</v>
      </c>
      <c r="E33" s="80" t="n">
        <v>3.14362082940562</v>
      </c>
      <c r="F33" s="80" t="n">
        <v>0.742908055293708</v>
      </c>
      <c r="G33" s="83"/>
      <c r="H33" s="135" t="n">
        <v>250.309496760423</v>
      </c>
      <c r="I33" s="135" t="n">
        <v>0.0103534422643</v>
      </c>
      <c r="J33" s="136" t="n">
        <v>0.00244675044338</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174.281994</v>
      </c>
      <c r="C35" s="87" t="s">
        <v>172</v>
      </c>
      <c r="D35" s="80" t="n">
        <v>55</v>
      </c>
      <c r="E35" s="80" t="n">
        <v>6</v>
      </c>
      <c r="F35" s="80" t="n">
        <v>0.1</v>
      </c>
      <c r="G35" s="83"/>
      <c r="H35" s="135" t="n">
        <v>229.58550967</v>
      </c>
      <c r="I35" s="135" t="n">
        <v>0.025045691964</v>
      </c>
      <c r="J35" s="136" t="n">
        <v>0.0004174281994</v>
      </c>
    </row>
    <row r="36" customFormat="false" ht="12.75" hidden="false" customHeight="true" outlineLevel="0" collapsed="false">
      <c r="A36" s="85" t="s">
        <v>176</v>
      </c>
      <c r="B36" s="135" t="n">
        <v>2075.74146</v>
      </c>
      <c r="C36" s="87" t="s">
        <v>172</v>
      </c>
      <c r="D36" s="80" t="n">
        <v>80.49026891</v>
      </c>
      <c r="E36" s="80" t="s">
        <v>136</v>
      </c>
      <c r="F36" s="80" t="s">
        <v>136</v>
      </c>
      <c r="G36" s="103" t="s">
        <v>177</v>
      </c>
      <c r="H36" s="135" t="n">
        <v>167.076988303036</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39.46924108</v>
      </c>
      <c r="C38" s="133" t="s">
        <v>172</v>
      </c>
      <c r="D38" s="82"/>
      <c r="E38" s="82"/>
      <c r="F38" s="82"/>
      <c r="G38" s="83"/>
      <c r="H38" s="80" t="n">
        <v>596.203470697462</v>
      </c>
      <c r="I38" s="80" t="n">
        <v>0.0320457195238</v>
      </c>
      <c r="J38" s="84" t="n">
        <v>0.003520017819528</v>
      </c>
    </row>
    <row r="39" customFormat="false" ht="12.75" hidden="false" customHeight="true" outlineLevel="0" collapsed="false">
      <c r="A39" s="85" t="s">
        <v>173</v>
      </c>
      <c r="B39" s="135" t="n">
        <v>4833.70474942</v>
      </c>
      <c r="C39" s="133" t="s">
        <v>172</v>
      </c>
      <c r="D39" s="80" t="n">
        <v>73.8239702653742</v>
      </c>
      <c r="E39" s="80" t="n">
        <v>1.22914055764637</v>
      </c>
      <c r="F39" s="80" t="n">
        <v>0.618212171984762</v>
      </c>
      <c r="G39" s="83"/>
      <c r="H39" s="135" t="n">
        <v>356.84327569278</v>
      </c>
      <c r="I39" s="135" t="n">
        <v>0.0059413025512</v>
      </c>
      <c r="J39" s="136" t="n">
        <v>0.002988255111872</v>
      </c>
    </row>
    <row r="40" customFormat="false" ht="12.75" hidden="false" customHeight="true" outlineLevel="0" collapsed="false">
      <c r="A40" s="85" t="s">
        <v>174</v>
      </c>
      <c r="B40" s="135" t="n">
        <v>67.45750566</v>
      </c>
      <c r="C40" s="133" t="s">
        <v>172</v>
      </c>
      <c r="D40" s="80" t="n">
        <v>92.7</v>
      </c>
      <c r="E40" s="80" t="n">
        <v>10</v>
      </c>
      <c r="F40" s="80" t="n">
        <v>1.6</v>
      </c>
      <c r="G40" s="83"/>
      <c r="H40" s="135" t="n">
        <v>6.253310774682</v>
      </c>
      <c r="I40" s="135" t="n">
        <v>0.0006745750566</v>
      </c>
      <c r="J40" s="136" t="n">
        <v>0.000107932009056</v>
      </c>
    </row>
    <row r="41" customFormat="false" ht="12.75" hidden="false" customHeight="true" outlineLevel="0" collapsed="false">
      <c r="A41" s="85" t="s">
        <v>175</v>
      </c>
      <c r="B41" s="135" t="n">
        <v>4238.306986</v>
      </c>
      <c r="C41" s="133" t="s">
        <v>172</v>
      </c>
      <c r="D41" s="80" t="n">
        <v>55</v>
      </c>
      <c r="E41" s="80" t="n">
        <v>6</v>
      </c>
      <c r="F41" s="80" t="n">
        <v>0.1</v>
      </c>
      <c r="G41" s="83"/>
      <c r="H41" s="135" t="n">
        <v>233.10688423</v>
      </c>
      <c r="I41" s="135" t="n">
        <v>0.025429841916</v>
      </c>
      <c r="J41" s="136" t="n">
        <v>0.0004238306986</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9254.102000816</v>
      </c>
      <c r="C44" s="133" t="s">
        <v>172</v>
      </c>
      <c r="D44" s="82"/>
      <c r="E44" s="82"/>
      <c r="F44" s="82"/>
      <c r="G44" s="83"/>
      <c r="H44" s="80" t="n">
        <v>4006.92193331838</v>
      </c>
      <c r="I44" s="80" t="n">
        <v>0.246650217274539</v>
      </c>
      <c r="J44" s="84" t="n">
        <v>0.0907643251817824</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275.18844903</v>
      </c>
      <c r="C46" s="133" t="s">
        <v>172</v>
      </c>
      <c r="D46" s="80" t="n">
        <v>74.6651480045729</v>
      </c>
      <c r="E46" s="80" t="n">
        <v>1.61636189840771</v>
      </c>
      <c r="F46" s="80" t="n">
        <v>1.1489420218553</v>
      </c>
      <c r="G46" s="83"/>
      <c r="H46" s="135" t="n">
        <v>2484.49687042688</v>
      </c>
      <c r="I46" s="135" t="n">
        <v>0.0537847467713485</v>
      </c>
      <c r="J46" s="136" t="n">
        <v>0.0382312622942448</v>
      </c>
    </row>
    <row r="47" customFormat="false" ht="12.75" hidden="false" customHeight="true" outlineLevel="0" collapsed="false">
      <c r="A47" s="85" t="s">
        <v>174</v>
      </c>
      <c r="B47" s="135" t="n">
        <v>5178.06742</v>
      </c>
      <c r="C47" s="133" t="s">
        <v>172</v>
      </c>
      <c r="D47" s="80" t="n">
        <v>93.8350257776288</v>
      </c>
      <c r="E47" s="80" t="n">
        <v>2.48543003713922</v>
      </c>
      <c r="F47" s="80" t="n">
        <v>1.6</v>
      </c>
      <c r="G47" s="83"/>
      <c r="H47" s="135" t="n">
        <v>485.884089834</v>
      </c>
      <c r="I47" s="135" t="n">
        <v>0.0128697243</v>
      </c>
      <c r="J47" s="136" t="n">
        <v>0.008284907872</v>
      </c>
    </row>
    <row r="48" customFormat="false" ht="12.75" hidden="false" customHeight="true" outlineLevel="0" collapsed="false">
      <c r="A48" s="85" t="s">
        <v>175</v>
      </c>
      <c r="B48" s="135" t="n">
        <v>13983.5069425</v>
      </c>
      <c r="C48" s="133" t="s">
        <v>172</v>
      </c>
      <c r="D48" s="80" t="n">
        <v>55</v>
      </c>
      <c r="E48" s="80" t="n">
        <v>6.07174214515542</v>
      </c>
      <c r="F48" s="80" t="n">
        <v>0.0977226612965584</v>
      </c>
      <c r="G48" s="83"/>
      <c r="H48" s="135" t="n">
        <v>769.0928818375</v>
      </c>
      <c r="I48" s="135" t="n">
        <v>0.0849042484398507</v>
      </c>
      <c r="J48" s="136" t="n">
        <v>0.00136650551268</v>
      </c>
    </row>
    <row r="49" customFormat="false" ht="12.75" hidden="false" customHeight="true" outlineLevel="0" collapsed="false">
      <c r="A49" s="85" t="s">
        <v>176</v>
      </c>
      <c r="B49" s="135" t="n">
        <v>12856.951189286</v>
      </c>
      <c r="C49" s="133" t="s">
        <v>172</v>
      </c>
      <c r="D49" s="80" t="n">
        <v>70.7859914917242</v>
      </c>
      <c r="E49" s="80" t="n">
        <v>7.39611563918678</v>
      </c>
      <c r="F49" s="80" t="n">
        <v>2.10315004737599</v>
      </c>
      <c r="G49" s="103" t="s">
        <v>177</v>
      </c>
      <c r="H49" s="135" t="n">
        <v>910.092037494312</v>
      </c>
      <c r="I49" s="135" t="n">
        <v>0.0950914977633393</v>
      </c>
      <c r="J49" s="136" t="n">
        <v>0.0270400975028576</v>
      </c>
    </row>
    <row r="50" customFormat="false" ht="12.75" hidden="false" customHeight="true" outlineLevel="0" collapsed="false">
      <c r="A50" s="91" t="s">
        <v>178</v>
      </c>
      <c r="B50" s="141" t="n">
        <v>3960.388</v>
      </c>
      <c r="C50" s="142" t="s">
        <v>172</v>
      </c>
      <c r="D50" s="93" t="n">
        <v>67.5307801205336</v>
      </c>
      <c r="E50" s="93" t="s">
        <v>97</v>
      </c>
      <c r="F50" s="93" t="n">
        <v>4</v>
      </c>
      <c r="G50" s="94"/>
      <c r="H50" s="141" t="n">
        <v>267.44809122</v>
      </c>
      <c r="I50" s="141" t="s">
        <v>97</v>
      </c>
      <c r="J50" s="143" t="n">
        <v>0.0158415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558</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483181388</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0.674118984</v>
      </c>
    </row>
    <row r="11" customFormat="false" ht="13.5" hidden="false" customHeight="true" outlineLevel="0" collapsed="false">
      <c r="A11" s="948" t="s">
        <v>1546</v>
      </c>
      <c r="B11" s="1537" t="n">
        <v>4.701176</v>
      </c>
      <c r="C11" s="1537" t="n">
        <v>1</v>
      </c>
      <c r="D11" s="1538" t="s">
        <v>121</v>
      </c>
      <c r="E11" s="146" t="n">
        <v>3.44730728056129</v>
      </c>
      <c r="F11" s="146" t="n">
        <v>0.00309864595582042</v>
      </c>
      <c r="G11" s="1537" t="n">
        <v>13.53485675</v>
      </c>
      <c r="H11" s="1538" t="n">
        <v>2.671541502</v>
      </c>
      <c r="I11" s="1539" t="n">
        <v>0.01456728</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5.306</v>
      </c>
      <c r="C35" s="214"/>
      <c r="D35" s="214"/>
      <c r="E35" s="214"/>
      <c r="F35" s="215" t="n">
        <v>11.48984</v>
      </c>
      <c r="G35" s="80" t="n">
        <v>0.14348001</v>
      </c>
      <c r="H35" s="134" t="n">
        <v>0.0775548</v>
      </c>
      <c r="J35" s="1520"/>
    </row>
    <row r="36" customFormat="false" ht="12" hidden="false" customHeight="true" outlineLevel="0" collapsed="false">
      <c r="A36" s="948" t="s">
        <v>1573</v>
      </c>
      <c r="B36" s="439" t="s">
        <v>136</v>
      </c>
      <c r="C36" s="215" t="s">
        <v>136</v>
      </c>
      <c r="D36" s="215" t="s">
        <v>136</v>
      </c>
      <c r="E36" s="215" t="s">
        <v>136</v>
      </c>
      <c r="F36" s="233" t="n">
        <v>99.50447</v>
      </c>
      <c r="G36" s="439" t="s">
        <v>136</v>
      </c>
      <c r="H36" s="147" t="s">
        <v>136</v>
      </c>
      <c r="J36" s="1520"/>
    </row>
    <row r="37" customFormat="false" ht="12" hidden="false" customHeight="true" outlineLevel="0" collapsed="false">
      <c r="A37" s="948" t="s">
        <v>1574</v>
      </c>
      <c r="B37" s="215" t="n">
        <v>115.306</v>
      </c>
      <c r="C37" s="172"/>
      <c r="D37" s="172"/>
      <c r="E37" s="172"/>
      <c r="F37" s="215" t="n">
        <v>11.48984</v>
      </c>
      <c r="G37" s="80" t="n">
        <v>0.14348001</v>
      </c>
      <c r="H37" s="134" t="n">
        <v>0.0775548</v>
      </c>
      <c r="J37" s="1520"/>
    </row>
    <row r="38" customFormat="false" ht="12" hidden="false" customHeight="true" outlineLevel="0" collapsed="false">
      <c r="A38" s="138" t="s">
        <v>500</v>
      </c>
      <c r="B38" s="581" t="n">
        <v>115.306</v>
      </c>
      <c r="C38" s="156" t="n">
        <v>99.6465058192982</v>
      </c>
      <c r="D38" s="156" t="n">
        <v>1.24434123115883</v>
      </c>
      <c r="E38" s="156" t="n">
        <v>0.672599864707821</v>
      </c>
      <c r="F38" s="581" t="n">
        <v>11.48984</v>
      </c>
      <c r="G38" s="581" t="n">
        <v>0.14348001</v>
      </c>
      <c r="H38" s="1560" t="n">
        <v>0.0775548</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2982897039622</v>
      </c>
      <c r="G10" s="622" t="s">
        <v>136</v>
      </c>
      <c r="H10" s="134" t="s">
        <v>135</v>
      </c>
    </row>
    <row r="11" customFormat="false" ht="12" hidden="false" customHeight="true" outlineLevel="0" collapsed="false">
      <c r="A11" s="1573" t="s">
        <v>1598</v>
      </c>
      <c r="B11" s="1574" t="s">
        <v>136</v>
      </c>
      <c r="C11" s="1574"/>
      <c r="D11" s="1575" t="s">
        <v>136</v>
      </c>
      <c r="E11" s="447" t="s">
        <v>97</v>
      </c>
      <c r="F11" s="213" t="n">
        <v>0.022982897039622</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0.47529305091218</v>
      </c>
      <c r="G13" s="469" t="s">
        <v>126</v>
      </c>
      <c r="H13" s="1579" t="n">
        <v>0.64365714287952</v>
      </c>
    </row>
    <row r="14" customFormat="false" ht="12" hidden="false" customHeight="true" outlineLevel="0" collapsed="false">
      <c r="A14" s="1573" t="s">
        <v>1598</v>
      </c>
      <c r="B14" s="1574" t="n">
        <v>210</v>
      </c>
      <c r="C14" s="1574"/>
      <c r="D14" s="1575" t="n">
        <v>0.00226330024243895</v>
      </c>
      <c r="E14" s="447" t="s">
        <v>121</v>
      </c>
      <c r="F14" s="439" t="n">
        <v>0.47529305091218</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558</v>
      </c>
      <c r="C22" s="1584" t="n">
        <v>33.87139455</v>
      </c>
      <c r="D22" s="1585" t="n">
        <v>0.16</v>
      </c>
      <c r="E22" s="1586" t="n">
        <v>0.00999999999999943</v>
      </c>
      <c r="F22" s="1586"/>
      <c r="G22" s="1587" t="n">
        <v>0.64365714287952</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5345.5160488723</v>
      </c>
      <c r="D8" s="1630"/>
      <c r="E8" s="1630" t="n">
        <v>180.836952802976</v>
      </c>
      <c r="F8" s="1630" t="n">
        <v>10.1731113522533</v>
      </c>
      <c r="G8" s="1630" t="n">
        <v>2059.61923671603</v>
      </c>
      <c r="H8" s="1630" t="n">
        <v>900.28097360764</v>
      </c>
      <c r="I8" s="1630" t="n">
        <v>94.7881283906</v>
      </c>
      <c r="J8" s="1630" t="n">
        <v>32.3581955456506</v>
      </c>
      <c r="K8" s="1630" t="n">
        <v>0.07711354</v>
      </c>
      <c r="L8" s="1630" t="n">
        <v>0.00839055393184917</v>
      </c>
      <c r="M8" s="1630" t="n">
        <v>92.1702548594436</v>
      </c>
      <c r="N8" s="1630" t="n">
        <v>315.702786148688</v>
      </c>
      <c r="O8" s="1630" t="n">
        <v>196.731043783922</v>
      </c>
      <c r="P8" s="1631" t="n">
        <v>15.3876268541722</v>
      </c>
    </row>
    <row r="9" customFormat="false" ht="12" hidden="false" customHeight="true" outlineLevel="0" collapsed="false">
      <c r="A9" s="1632" t="s">
        <v>1665</v>
      </c>
      <c r="B9" s="1633"/>
      <c r="C9" s="1634" t="n">
        <v>43436.4923884759</v>
      </c>
      <c r="D9" s="1634"/>
      <c r="E9" s="1634" t="n">
        <v>13.4726324515496</v>
      </c>
      <c r="F9" s="1634" t="n">
        <v>1.13628867106664</v>
      </c>
      <c r="G9" s="1635"/>
      <c r="H9" s="1635"/>
      <c r="I9" s="1635"/>
      <c r="J9" s="1635"/>
      <c r="K9" s="1635"/>
      <c r="L9" s="1635"/>
      <c r="M9" s="1634" t="n">
        <v>86.927249094602</v>
      </c>
      <c r="N9" s="1634" t="n">
        <v>299.618941309348</v>
      </c>
      <c r="O9" s="1634" t="n">
        <v>43.1399723755885</v>
      </c>
      <c r="P9" s="1636" t="n">
        <v>14.3849097663277</v>
      </c>
    </row>
    <row r="10" customFormat="false" ht="13.5" hidden="false" customHeight="true" outlineLevel="0" collapsed="false">
      <c r="A10" s="1637" t="s">
        <v>1666</v>
      </c>
      <c r="B10" s="1638" t="s">
        <v>1667</v>
      </c>
      <c r="C10" s="1639" t="n">
        <v>41076.9640202043</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3371.1933213712</v>
      </c>
      <c r="D11" s="1639"/>
      <c r="E11" s="1639" t="n">
        <v>5.2564408261966</v>
      </c>
      <c r="F11" s="1639" t="n">
        <v>1.13277089328872</v>
      </c>
      <c r="G11" s="692"/>
      <c r="H11" s="692"/>
      <c r="I11" s="692"/>
      <c r="J11" s="692"/>
      <c r="K11" s="692"/>
      <c r="L11" s="692"/>
      <c r="M11" s="1639" t="n">
        <v>86.690898400148</v>
      </c>
      <c r="N11" s="1639" t="n">
        <v>299.563976031568</v>
      </c>
      <c r="O11" s="1639" t="n">
        <v>36.8931914164151</v>
      </c>
      <c r="P11" s="1641" t="n">
        <v>14.0441250440917</v>
      </c>
    </row>
    <row r="12" customFormat="false" ht="12" hidden="false" customHeight="true" outlineLevel="0" collapsed="false">
      <c r="A12" s="1642" t="s">
        <v>1669</v>
      </c>
      <c r="B12" s="1643"/>
      <c r="C12" s="1639" t="n">
        <v>3989.23271492616</v>
      </c>
      <c r="D12" s="1639"/>
      <c r="E12" s="1639" t="n">
        <v>0.187321194924315</v>
      </c>
      <c r="F12" s="1639" t="n">
        <v>0.409755054050618</v>
      </c>
      <c r="G12" s="692"/>
      <c r="H12" s="692"/>
      <c r="I12" s="692"/>
      <c r="J12" s="692"/>
      <c r="K12" s="692"/>
      <c r="L12" s="692"/>
      <c r="M12" s="1639" t="n">
        <v>3.2833668250168</v>
      </c>
      <c r="N12" s="1639" t="n">
        <v>1.35212422631366</v>
      </c>
      <c r="O12" s="1639" t="n">
        <v>0.146334581120675</v>
      </c>
      <c r="P12" s="1641" t="n">
        <v>2.067346913338</v>
      </c>
    </row>
    <row r="13" customFormat="false" ht="12" hidden="false" customHeight="true" outlineLevel="0" collapsed="false">
      <c r="A13" s="1644" t="s">
        <v>1670</v>
      </c>
      <c r="B13" s="1644"/>
      <c r="C13" s="1639" t="n">
        <v>6318.76680402321</v>
      </c>
      <c r="D13" s="1639"/>
      <c r="E13" s="1645" t="n">
        <v>0.417473722178628</v>
      </c>
      <c r="F13" s="1645" t="n">
        <v>0.102058649691246</v>
      </c>
      <c r="G13" s="1646"/>
      <c r="H13" s="1646"/>
      <c r="I13" s="1646"/>
      <c r="J13" s="1646"/>
      <c r="K13" s="1646"/>
      <c r="L13" s="1646"/>
      <c r="M13" s="1645" t="n">
        <v>13.7431791857542</v>
      </c>
      <c r="N13" s="1645" t="n">
        <v>20.5200922239633</v>
      </c>
      <c r="O13" s="1645" t="n">
        <v>1.65657746994778</v>
      </c>
      <c r="P13" s="1647" t="n">
        <v>5.33261466966247</v>
      </c>
    </row>
    <row r="14" customFormat="false" ht="12" hidden="false" customHeight="true" outlineLevel="0" collapsed="false">
      <c r="A14" s="1642" t="s">
        <v>1671</v>
      </c>
      <c r="B14" s="1643"/>
      <c r="C14" s="1639" t="n">
        <v>15775.9585224953</v>
      </c>
      <c r="D14" s="1639"/>
      <c r="E14" s="1639" t="n">
        <v>1.42889262429744</v>
      </c>
      <c r="F14" s="1639" t="n">
        <v>0.447233168520955</v>
      </c>
      <c r="G14" s="692"/>
      <c r="H14" s="692"/>
      <c r="I14" s="692"/>
      <c r="J14" s="692"/>
      <c r="K14" s="692"/>
      <c r="L14" s="692"/>
      <c r="M14" s="1639" t="n">
        <v>53.2246018231862</v>
      </c>
      <c r="N14" s="1639" t="n">
        <v>183.773030522286</v>
      </c>
      <c r="O14" s="1639" t="n">
        <v>23.8870851771207</v>
      </c>
      <c r="P14" s="1641" t="n">
        <v>0.124433452093387</v>
      </c>
    </row>
    <row r="15" customFormat="false" ht="12" hidden="false" customHeight="true" outlineLevel="0" collapsed="false">
      <c r="A15" s="1642" t="s">
        <v>1672</v>
      </c>
      <c r="B15" s="1643"/>
      <c r="C15" s="1639" t="n">
        <v>17161.2678822033</v>
      </c>
      <c r="D15" s="1639"/>
      <c r="E15" s="1639" t="n">
        <v>3.21671351577401</v>
      </c>
      <c r="F15" s="1639" t="n">
        <v>0.169709996839875</v>
      </c>
      <c r="G15" s="692"/>
      <c r="H15" s="692"/>
      <c r="I15" s="692"/>
      <c r="J15" s="692"/>
      <c r="K15" s="692"/>
      <c r="L15" s="692"/>
      <c r="M15" s="1639" t="n">
        <v>16.1721512611562</v>
      </c>
      <c r="N15" s="1639" t="n">
        <v>92.7697335244438</v>
      </c>
      <c r="O15" s="1639" t="n">
        <v>11.1451744308365</v>
      </c>
      <c r="P15" s="1641" t="n">
        <v>6.48080499207009</v>
      </c>
    </row>
    <row r="16" customFormat="false" ht="12" hidden="false" customHeight="true" outlineLevel="0" collapsed="false">
      <c r="A16" s="1642" t="s">
        <v>1673</v>
      </c>
      <c r="B16" s="1643"/>
      <c r="C16" s="1639" t="n">
        <v>125.967397723129</v>
      </c>
      <c r="D16" s="1639"/>
      <c r="E16" s="1639" t="n">
        <v>0.00603976902220719</v>
      </c>
      <c r="F16" s="1639" t="n">
        <v>0.00401402418602366</v>
      </c>
      <c r="G16" s="692"/>
      <c r="H16" s="692"/>
      <c r="I16" s="692"/>
      <c r="J16" s="692"/>
      <c r="K16" s="692"/>
      <c r="L16" s="692"/>
      <c r="M16" s="1639" t="n">
        <v>0.267599305034565</v>
      </c>
      <c r="N16" s="1639" t="n">
        <v>1.14899553456093</v>
      </c>
      <c r="O16" s="1639" t="n">
        <v>0.0580197573893962</v>
      </c>
      <c r="P16" s="1641" t="n">
        <v>0.0389250169277241</v>
      </c>
    </row>
    <row r="17" customFormat="false" ht="12" hidden="false" customHeight="true" outlineLevel="0" collapsed="false">
      <c r="A17" s="1637" t="s">
        <v>124</v>
      </c>
      <c r="B17" s="1648"/>
      <c r="C17" s="1639" t="n">
        <v>65.2990671047289</v>
      </c>
      <c r="D17" s="1639"/>
      <c r="E17" s="1639" t="n">
        <v>8.216191625353</v>
      </c>
      <c r="F17" s="1639" t="n">
        <v>0.00351777777792</v>
      </c>
      <c r="G17" s="692"/>
      <c r="H17" s="692"/>
      <c r="I17" s="692"/>
      <c r="J17" s="692"/>
      <c r="K17" s="692"/>
      <c r="L17" s="692"/>
      <c r="M17" s="1639" t="n">
        <v>0.236350694454</v>
      </c>
      <c r="N17" s="1639" t="n">
        <v>0.05496527778</v>
      </c>
      <c r="O17" s="1639" t="n">
        <v>6.24678095917342</v>
      </c>
      <c r="P17" s="1641" t="n">
        <v>0.340784722236</v>
      </c>
    </row>
    <row r="18" customFormat="false" ht="12" hidden="false" customHeight="true" outlineLevel="0" collapsed="false">
      <c r="A18" s="1642" t="s">
        <v>125</v>
      </c>
      <c r="B18" s="1648"/>
      <c r="C18" s="1639" t="s">
        <v>126</v>
      </c>
      <c r="D18" s="1639"/>
      <c r="E18" s="1639" t="s">
        <v>126</v>
      </c>
      <c r="F18" s="1639" t="s">
        <v>126</v>
      </c>
      <c r="G18" s="692"/>
      <c r="H18" s="692"/>
      <c r="I18" s="692"/>
      <c r="J18" s="692"/>
      <c r="K18" s="692"/>
      <c r="L18" s="692"/>
      <c r="M18" s="1639" t="s">
        <v>126</v>
      </c>
      <c r="N18" s="1639" t="s">
        <v>126</v>
      </c>
      <c r="O18" s="1639" t="s">
        <v>126</v>
      </c>
      <c r="P18" s="1641" t="s">
        <v>126</v>
      </c>
    </row>
    <row r="19" customFormat="false" ht="12.75" hidden="false" customHeight="true" outlineLevel="0" collapsed="false">
      <c r="A19" s="1649" t="s">
        <v>1674</v>
      </c>
      <c r="B19" s="1650"/>
      <c r="C19" s="1651" t="n">
        <v>65.2990671047289</v>
      </c>
      <c r="D19" s="1651"/>
      <c r="E19" s="1651" t="n">
        <v>8.216191625353</v>
      </c>
      <c r="F19" s="1651" t="n">
        <v>0.00351777777792</v>
      </c>
      <c r="G19" s="694"/>
      <c r="H19" s="694"/>
      <c r="I19" s="694"/>
      <c r="J19" s="694"/>
      <c r="K19" s="694"/>
      <c r="L19" s="694"/>
      <c r="M19" s="1651" t="n">
        <v>0.236350694454</v>
      </c>
      <c r="N19" s="1651" t="n">
        <v>0.05496527778</v>
      </c>
      <c r="O19" s="1651" t="n">
        <v>6.24678095917342</v>
      </c>
      <c r="P19" s="1652" t="n">
        <v>0.340784722236</v>
      </c>
    </row>
    <row r="20" customFormat="false" ht="12" hidden="false" customHeight="true" outlineLevel="0" collapsed="false">
      <c r="A20" s="1653" t="s">
        <v>1675</v>
      </c>
      <c r="B20" s="1654"/>
      <c r="C20" s="1634" t="n">
        <v>2289.1183343</v>
      </c>
      <c r="D20" s="1634"/>
      <c r="E20" s="1634" t="n">
        <v>0.394300533333333</v>
      </c>
      <c r="F20" s="1634" t="n">
        <v>0.192213</v>
      </c>
      <c r="G20" s="1634" t="n">
        <v>2059.61923671603</v>
      </c>
      <c r="H20" s="1634" t="n">
        <v>900.280973607641</v>
      </c>
      <c r="I20" s="1634" t="n">
        <v>94.7881283906</v>
      </c>
      <c r="J20" s="1634" t="n">
        <v>32.3581955456506</v>
      </c>
      <c r="K20" s="1634" t="n">
        <v>0.07711354</v>
      </c>
      <c r="L20" s="1634" t="n">
        <v>0.00839055393184917</v>
      </c>
      <c r="M20" s="1634" t="n">
        <v>0.3927091419</v>
      </c>
      <c r="N20" s="1634" t="n">
        <v>6.46755735088889</v>
      </c>
      <c r="O20" s="1634" t="n">
        <v>9.09731670970261</v>
      </c>
      <c r="P20" s="1636" t="n">
        <v>0.862434013964</v>
      </c>
    </row>
    <row r="21" customFormat="false" ht="12" hidden="false" customHeight="true" outlineLevel="0" collapsed="false">
      <c r="A21" s="1637" t="s">
        <v>491</v>
      </c>
      <c r="B21" s="1655"/>
      <c r="C21" s="1639" t="n">
        <v>1973.0713343</v>
      </c>
      <c r="D21" s="1639"/>
      <c r="E21" s="1656" t="s">
        <v>126</v>
      </c>
      <c r="F21" s="1656" t="s">
        <v>126</v>
      </c>
      <c r="G21" s="877"/>
      <c r="H21" s="877"/>
      <c r="I21" s="877"/>
      <c r="J21" s="877"/>
      <c r="K21" s="877"/>
      <c r="L21" s="877"/>
      <c r="M21" s="1656" t="n">
        <v>0.0174376819</v>
      </c>
      <c r="N21" s="1656" t="n">
        <v>3.28625427166667</v>
      </c>
      <c r="O21" s="1656" t="n">
        <v>5.22452853066667</v>
      </c>
      <c r="P21" s="1657" t="n">
        <v>0.0007533644</v>
      </c>
    </row>
    <row r="22" customFormat="false" ht="12" hidden="false" customHeight="true" outlineLevel="0" collapsed="false">
      <c r="A22" s="1637" t="s">
        <v>1676</v>
      </c>
      <c r="B22" s="1655"/>
      <c r="C22" s="1639" t="n">
        <v>119.42784</v>
      </c>
      <c r="D22" s="1639"/>
      <c r="E22" s="1639" t="n">
        <v>0.394300533333333</v>
      </c>
      <c r="F22" s="1639" t="n">
        <v>0.192213</v>
      </c>
      <c r="G22" s="1639" t="s">
        <v>97</v>
      </c>
      <c r="H22" s="1639" t="s">
        <v>97</v>
      </c>
      <c r="I22" s="1639" t="s">
        <v>97</v>
      </c>
      <c r="J22" s="1639" t="s">
        <v>97</v>
      </c>
      <c r="K22" s="1639" t="s">
        <v>97</v>
      </c>
      <c r="L22" s="1639" t="s">
        <v>97</v>
      </c>
      <c r="M22" s="1639" t="n">
        <v>0.07944804</v>
      </c>
      <c r="N22" s="1639" t="n">
        <v>0.91</v>
      </c>
      <c r="O22" s="1639" t="n">
        <v>0.0306897333333333</v>
      </c>
      <c r="P22" s="1641" t="n">
        <v>0.53472875</v>
      </c>
    </row>
    <row r="23" customFormat="false" ht="12" hidden="false" customHeight="true" outlineLevel="0" collapsed="false">
      <c r="A23" s="1637" t="s">
        <v>516</v>
      </c>
      <c r="B23" s="1655"/>
      <c r="C23" s="1639" t="n">
        <v>196.01916</v>
      </c>
      <c r="D23" s="1639"/>
      <c r="E23" s="1639" t="s">
        <v>126</v>
      </c>
      <c r="F23" s="1639" t="s">
        <v>126</v>
      </c>
      <c r="G23" s="692"/>
      <c r="H23" s="692"/>
      <c r="I23" s="692"/>
      <c r="J23" s="1639" t="n">
        <v>2.81994195</v>
      </c>
      <c r="K23" s="553"/>
      <c r="L23" s="1639" t="n">
        <v>0.00244255</v>
      </c>
      <c r="M23" s="1639" t="n">
        <v>0.24332342</v>
      </c>
      <c r="N23" s="1639" t="n">
        <v>1.764516607</v>
      </c>
      <c r="O23" s="1639" t="n">
        <v>0.495217027</v>
      </c>
      <c r="P23" s="1641" t="n">
        <v>0.117333844</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864722222222</v>
      </c>
      <c r="O24" s="1639" t="n">
        <v>3.25688141870261</v>
      </c>
      <c r="P24" s="1641" t="s">
        <v>121</v>
      </c>
    </row>
    <row r="25" customFormat="false" ht="13.5" hidden="false" customHeight="true" outlineLevel="0" collapsed="false">
      <c r="A25" s="1658" t="s">
        <v>1678</v>
      </c>
      <c r="B25" s="1659"/>
      <c r="C25" s="692"/>
      <c r="D25" s="692"/>
      <c r="E25" s="1646"/>
      <c r="F25" s="1646"/>
      <c r="G25" s="1646"/>
      <c r="H25" s="1645" t="s">
        <v>126</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2059.61923671603</v>
      </c>
      <c r="H26" s="1645" t="n">
        <v>900.280973607641</v>
      </c>
      <c r="I26" s="1645" t="n">
        <v>94.7881283906</v>
      </c>
      <c r="J26" s="1645" t="n">
        <v>29.5382535956506</v>
      </c>
      <c r="K26" s="1645" t="n">
        <v>0.07445744</v>
      </c>
      <c r="L26" s="1645" t="n">
        <v>0.00594800393184917</v>
      </c>
      <c r="M26" s="1646"/>
      <c r="N26" s="1646"/>
      <c r="O26" s="1646"/>
      <c r="P26" s="1660"/>
    </row>
    <row r="27" customFormat="false" ht="12.75" hidden="false" customHeight="true" outlineLevel="0" collapsed="false">
      <c r="A27" s="1661" t="s">
        <v>1680</v>
      </c>
      <c r="B27" s="1662"/>
      <c r="C27" s="1651" t="n">
        <v>0.6</v>
      </c>
      <c r="D27" s="1651"/>
      <c r="E27" s="1651" t="s">
        <v>121</v>
      </c>
      <c r="F27" s="1651" t="s">
        <v>121</v>
      </c>
      <c r="G27" s="1651" t="s">
        <v>97</v>
      </c>
      <c r="H27" s="1651" t="s">
        <v>126</v>
      </c>
      <c r="I27" s="1651" t="s">
        <v>97</v>
      </c>
      <c r="J27" s="1651" t="s">
        <v>126</v>
      </c>
      <c r="K27" s="1651" t="s">
        <v>97</v>
      </c>
      <c r="L27" s="1651" t="s">
        <v>97</v>
      </c>
      <c r="M27" s="1651" t="n">
        <v>0.0525</v>
      </c>
      <c r="N27" s="1651" t="n">
        <v>0.465</v>
      </c>
      <c r="O27" s="1651" t="n">
        <v>0.09</v>
      </c>
      <c r="P27" s="1652" t="n">
        <v>0.209618055564</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5.28863485</v>
      </c>
      <c r="D8" s="1687"/>
      <c r="E8" s="1687"/>
      <c r="F8" s="1688"/>
      <c r="G8" s="1689" t="n">
        <v>0.170055</v>
      </c>
      <c r="H8" s="1690"/>
      <c r="I8" s="1688"/>
      <c r="J8" s="1690"/>
      <c r="K8" s="1688"/>
      <c r="L8" s="1690"/>
      <c r="M8" s="1688"/>
      <c r="N8" s="1691" t="n">
        <v>0.0003718</v>
      </c>
      <c r="O8" s="1691" t="n">
        <v>0.010582</v>
      </c>
      <c r="P8" s="1689" t="n">
        <v>42.4709277542484</v>
      </c>
      <c r="Q8" s="1692" t="n">
        <v>0.005863</v>
      </c>
    </row>
    <row r="9" customFormat="false" ht="12" hidden="false" customHeight="true" outlineLevel="0" collapsed="false">
      <c r="A9" s="1693" t="s">
        <v>1689</v>
      </c>
      <c r="B9" s="1694"/>
      <c r="C9" s="1695"/>
      <c r="D9" s="1695"/>
      <c r="E9" s="1695"/>
      <c r="F9" s="1696" t="n">
        <v>148.424151384205</v>
      </c>
      <c r="G9" s="1696" t="n">
        <v>7.83203078051887</v>
      </c>
      <c r="H9" s="688"/>
      <c r="I9" s="1697"/>
      <c r="J9" s="688"/>
      <c r="K9" s="1697"/>
      <c r="L9" s="688"/>
      <c r="M9" s="1697"/>
      <c r="N9" s="1698" t="n">
        <v>4.44543160490486</v>
      </c>
      <c r="O9" s="1698" t="n">
        <v>7.28</v>
      </c>
      <c r="P9" s="1698" t="n">
        <v>4.63500210005947</v>
      </c>
      <c r="Q9" s="1698" t="n">
        <v>0.049</v>
      </c>
      <c r="R9" s="16"/>
    </row>
    <row r="10" customFormat="false" ht="12" hidden="false" customHeight="true" outlineLevel="0" collapsed="false">
      <c r="A10" s="1699" t="s">
        <v>1690</v>
      </c>
      <c r="B10" s="1700"/>
      <c r="C10" s="1701"/>
      <c r="D10" s="1701"/>
      <c r="E10" s="1701"/>
      <c r="F10" s="1702" t="n">
        <v>117.696462548768</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2516888354362</v>
      </c>
      <c r="G11" s="1704" t="n">
        <v>1.01073884260428</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6</v>
      </c>
      <c r="G12" s="692"/>
      <c r="H12" s="692"/>
      <c r="I12" s="1701"/>
      <c r="J12" s="692"/>
      <c r="K12" s="1701"/>
      <c r="L12" s="692"/>
      <c r="M12" s="1701"/>
      <c r="N12" s="692"/>
      <c r="O12" s="692"/>
      <c r="P12" s="1705" t="s">
        <v>126</v>
      </c>
      <c r="Q12" s="1706"/>
    </row>
    <row r="13" customFormat="false" ht="13.5" hidden="false" customHeight="true" outlineLevel="0" collapsed="false">
      <c r="A13" s="1699" t="s">
        <v>1691</v>
      </c>
      <c r="B13" s="1707"/>
      <c r="C13" s="1708"/>
      <c r="D13" s="1708"/>
      <c r="E13" s="1708"/>
      <c r="F13" s="1704" t="s">
        <v>97</v>
      </c>
      <c r="G13" s="1704" t="n">
        <v>6.80869193791459</v>
      </c>
      <c r="H13" s="692"/>
      <c r="I13" s="1701"/>
      <c r="J13" s="692"/>
      <c r="K13" s="1701"/>
      <c r="L13" s="692"/>
      <c r="M13" s="1701"/>
      <c r="N13" s="1701"/>
      <c r="O13" s="692"/>
      <c r="P13" s="1709" t="n">
        <v>3.97000210005947</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19343160490486</v>
      </c>
      <c r="O16" s="1705" t="s">
        <v>97</v>
      </c>
      <c r="P16" s="1705" t="s">
        <v>97</v>
      </c>
      <c r="Q16" s="1713" t="n">
        <v>0.049</v>
      </c>
    </row>
    <row r="17" customFormat="false" ht="13.5" hidden="false" customHeight="true" outlineLevel="0" collapsed="false">
      <c r="A17" s="1714" t="s">
        <v>1693</v>
      </c>
      <c r="B17" s="1715" t="s">
        <v>1694</v>
      </c>
      <c r="C17" s="1716" t="n">
        <v>-569.852716033638</v>
      </c>
      <c r="D17" s="1716"/>
      <c r="E17" s="1716"/>
      <c r="F17" s="1696" t="n">
        <v>0.0358</v>
      </c>
      <c r="G17" s="1696" t="n">
        <v>0.016260367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1789.85609445531</v>
      </c>
      <c r="D18" s="1720"/>
      <c r="E18" s="1720"/>
      <c r="F18" s="1721" t="n">
        <v>0.0358</v>
      </c>
      <c r="G18" s="1721" t="n">
        <v>0.001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9.648369308334</v>
      </c>
      <c r="D19" s="1720"/>
      <c r="E19" s="1720"/>
      <c r="F19" s="1725" t="s">
        <v>97</v>
      </c>
      <c r="G19" s="1725" t="n">
        <v>0.014660367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251.518848742334</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20.5511326423334</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74.711591103667</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13.573436625</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50440728</v>
      </c>
      <c r="D25" s="1746"/>
      <c r="E25" s="1746"/>
      <c r="F25" s="1696" t="n">
        <v>18.482851767222</v>
      </c>
      <c r="G25" s="1696" t="n">
        <v>0.78532433487952</v>
      </c>
      <c r="H25" s="688"/>
      <c r="I25" s="1697"/>
      <c r="J25" s="688"/>
      <c r="K25" s="1697"/>
      <c r="L25" s="688"/>
      <c r="M25" s="1697"/>
      <c r="N25" s="1698" t="n">
        <v>0.329896626924695</v>
      </c>
      <c r="O25" s="1698" t="n">
        <v>1.52441882178497</v>
      </c>
      <c r="P25" s="1698" t="n">
        <v>1.73853817765632</v>
      </c>
      <c r="Q25" s="1698" t="n">
        <v>0.074203407213837</v>
      </c>
      <c r="R25" s="16"/>
    </row>
    <row r="26" customFormat="false" ht="13.5" hidden="false" customHeight="true" outlineLevel="0" collapsed="false">
      <c r="A26" s="1699" t="s">
        <v>1503</v>
      </c>
      <c r="B26" s="1747" t="s">
        <v>1698</v>
      </c>
      <c r="C26" s="1704" t="n">
        <v>0.01456728</v>
      </c>
      <c r="D26" s="1704"/>
      <c r="E26" s="1704"/>
      <c r="F26" s="1702" t="n">
        <v>13.53485675</v>
      </c>
      <c r="G26" s="877"/>
      <c r="H26" s="692"/>
      <c r="I26" s="1701"/>
      <c r="J26" s="692"/>
      <c r="K26" s="1701"/>
      <c r="L26" s="692"/>
      <c r="M26" s="1701"/>
      <c r="N26" s="1748" t="n">
        <v>0.001866668323</v>
      </c>
      <c r="O26" s="1709" t="n">
        <v>0.031931286491</v>
      </c>
      <c r="P26" s="1709" t="n">
        <v>0.00042224</v>
      </c>
      <c r="Q26" s="1703"/>
    </row>
    <row r="27" customFormat="false" ht="13.5" hidden="false" customHeight="true" outlineLevel="0" collapsed="false">
      <c r="A27" s="1699" t="s">
        <v>1699</v>
      </c>
      <c r="B27" s="1700"/>
      <c r="C27" s="1701"/>
      <c r="D27" s="1701"/>
      <c r="E27" s="1701"/>
      <c r="F27" s="1704" t="n">
        <v>0.498275947951802</v>
      </c>
      <c r="G27" s="1704" t="n">
        <v>0.64365714287952</v>
      </c>
      <c r="H27" s="692"/>
      <c r="I27" s="1701"/>
      <c r="J27" s="692"/>
      <c r="K27" s="1701"/>
      <c r="L27" s="692"/>
      <c r="M27" s="1701"/>
      <c r="N27" s="1709" t="n">
        <v>0.1934755977571</v>
      </c>
      <c r="O27" s="1709" t="n">
        <v>0.33054770860473</v>
      </c>
      <c r="P27" s="1709" t="n">
        <v>0.004517458788756</v>
      </c>
      <c r="Q27" s="1706"/>
    </row>
    <row r="28" customFormat="false" ht="13.5" hidden="false" customHeight="true" outlineLevel="0" collapsed="false">
      <c r="A28" s="1699" t="s">
        <v>1700</v>
      </c>
      <c r="B28" s="1747" t="s">
        <v>1698</v>
      </c>
      <c r="C28" s="1704" t="n">
        <v>11.48984</v>
      </c>
      <c r="D28" s="1704"/>
      <c r="E28" s="1704"/>
      <c r="F28" s="1704" t="n">
        <v>0.14348001</v>
      </c>
      <c r="G28" s="1704" t="n">
        <v>0.0775548</v>
      </c>
      <c r="H28" s="692"/>
      <c r="I28" s="1701"/>
      <c r="J28" s="692"/>
      <c r="K28" s="1701"/>
      <c r="L28" s="692"/>
      <c r="M28" s="1701"/>
      <c r="N28" s="1709" t="n">
        <v>0.13341495</v>
      </c>
      <c r="O28" s="1709" t="n">
        <v>1.15986436666667</v>
      </c>
      <c r="P28" s="1709" t="n">
        <v>0.363087940466667</v>
      </c>
      <c r="Q28" s="1709" t="n">
        <v>0.0528993266666667</v>
      </c>
      <c r="R28" s="16"/>
    </row>
    <row r="29" customFormat="false" ht="12.75" hidden="false" customHeight="true" outlineLevel="0" collapsed="false">
      <c r="A29" s="1710" t="s">
        <v>1701</v>
      </c>
      <c r="B29" s="1749"/>
      <c r="C29" s="1750" t="s">
        <v>97</v>
      </c>
      <c r="D29" s="1750"/>
      <c r="E29" s="1750"/>
      <c r="F29" s="1750" t="n">
        <v>4.30623905927023</v>
      </c>
      <c r="G29" s="1750" t="n">
        <v>0.064112392</v>
      </c>
      <c r="H29" s="694"/>
      <c r="I29" s="1712"/>
      <c r="J29" s="694"/>
      <c r="K29" s="1712"/>
      <c r="L29" s="694"/>
      <c r="M29" s="1712"/>
      <c r="N29" s="1709" t="n">
        <v>0.0011394108445945</v>
      </c>
      <c r="O29" s="1709" t="n">
        <v>0.00207546002256776</v>
      </c>
      <c r="P29" s="1709" t="n">
        <v>1.3705105384009</v>
      </c>
      <c r="Q29" s="1709" t="n">
        <v>0.0213040805471703</v>
      </c>
      <c r="R29" s="16"/>
    </row>
    <row r="30" customFormat="false" ht="13.5" hidden="false" customHeight="true" outlineLevel="0" collapsed="false">
      <c r="A30" s="1714" t="s">
        <v>1702</v>
      </c>
      <c r="B30" s="1751"/>
      <c r="C30" s="1746" t="n">
        <v>12.965</v>
      </c>
      <c r="D30" s="1746"/>
      <c r="E30" s="1746"/>
      <c r="F30" s="1696" t="n">
        <v>0.0272166666666667</v>
      </c>
      <c r="G30" s="1696" t="n">
        <v>0.0409391982882344</v>
      </c>
      <c r="H30" s="1696" t="s">
        <v>97</v>
      </c>
      <c r="I30" s="1696" t="s">
        <v>97</v>
      </c>
      <c r="J30" s="1696" t="s">
        <v>97</v>
      </c>
      <c r="K30" s="1696" t="s">
        <v>97</v>
      </c>
      <c r="L30" s="1696" t="s">
        <v>97</v>
      </c>
      <c r="M30" s="1696" t="s">
        <v>97</v>
      </c>
      <c r="N30" s="1698" t="n">
        <v>0.0745965911120516</v>
      </c>
      <c r="O30" s="1698" t="n">
        <v>0.801286666666667</v>
      </c>
      <c r="P30" s="1698" t="n">
        <v>0.129286666666667</v>
      </c>
      <c r="Q30" s="1698" t="n">
        <v>0.0112166666666667</v>
      </c>
      <c r="R30" s="16"/>
    </row>
    <row r="31" customFormat="false" ht="12.75" hidden="false" customHeight="true" outlineLevel="0" collapsed="false">
      <c r="A31" s="138" t="s">
        <v>500</v>
      </c>
      <c r="B31" s="1752"/>
      <c r="C31" s="1753" t="n">
        <v>12.965</v>
      </c>
      <c r="D31" s="1753"/>
      <c r="E31" s="1753"/>
      <c r="F31" s="581" t="n">
        <v>0.0272166666666667</v>
      </c>
      <c r="G31" s="581" t="n">
        <v>0.0409391982882344</v>
      </c>
      <c r="H31" s="579" t="s">
        <v>97</v>
      </c>
      <c r="I31" s="579" t="s">
        <v>97</v>
      </c>
      <c r="J31" s="579" t="s">
        <v>97</v>
      </c>
      <c r="K31" s="579" t="s">
        <v>97</v>
      </c>
      <c r="L31" s="579" t="s">
        <v>97</v>
      </c>
      <c r="M31" s="579" t="s">
        <v>97</v>
      </c>
      <c r="N31" s="581" t="n">
        <v>0.0745965911120516</v>
      </c>
      <c r="O31" s="581" t="n">
        <v>0.801286666666667</v>
      </c>
      <c r="P31" s="581" t="n">
        <v>0.129286666666667</v>
      </c>
      <c r="Q31" s="582" t="n">
        <v>0.011216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3702.2060462131</v>
      </c>
      <c r="C9" s="1762"/>
      <c r="D9" s="1762" t="n">
        <v>0.0624271976436009</v>
      </c>
      <c r="E9" s="1762" t="n">
        <v>0.116337259760054</v>
      </c>
      <c r="F9" s="82"/>
      <c r="G9" s="82"/>
      <c r="H9" s="82"/>
      <c r="I9" s="82"/>
      <c r="J9" s="82"/>
      <c r="K9" s="82"/>
      <c r="L9" s="1762" t="n">
        <v>14.5177847593153</v>
      </c>
      <c r="M9" s="1762" t="n">
        <v>3.81673217481135</v>
      </c>
      <c r="N9" s="1762" t="n">
        <v>0.721126892420727</v>
      </c>
      <c r="O9" s="1763" t="n">
        <v>1.16499256931065</v>
      </c>
    </row>
    <row r="10" customFormat="false" ht="12" hidden="false" customHeight="true" outlineLevel="0" collapsed="false">
      <c r="A10" s="1644" t="s">
        <v>141</v>
      </c>
      <c r="B10" s="1639" t="n">
        <v>3667.95392304222</v>
      </c>
      <c r="C10" s="1639"/>
      <c r="D10" s="1656" t="n">
        <v>0.0621486866502976</v>
      </c>
      <c r="E10" s="1656" t="n">
        <v>0.115249918346955</v>
      </c>
      <c r="F10" s="82"/>
      <c r="G10" s="82"/>
      <c r="H10" s="82"/>
      <c r="I10" s="82"/>
      <c r="J10" s="82"/>
      <c r="K10" s="82"/>
      <c r="L10" s="1656" t="n">
        <v>14.0996850846245</v>
      </c>
      <c r="M10" s="1656" t="n">
        <v>3.60504030013133</v>
      </c>
      <c r="N10" s="1656" t="n">
        <v>0.559638179735128</v>
      </c>
      <c r="O10" s="1657" t="n">
        <v>1.16483066792643</v>
      </c>
    </row>
    <row r="11" customFormat="false" ht="12" hidden="false" customHeight="true" outlineLevel="0" collapsed="false">
      <c r="A11" s="1644" t="s">
        <v>142</v>
      </c>
      <c r="B11" s="1639" t="n">
        <v>34.25212317088</v>
      </c>
      <c r="C11" s="1639"/>
      <c r="D11" s="1639" t="n">
        <v>0.000278510993303286</v>
      </c>
      <c r="E11" s="1639" t="n">
        <v>0.00108734141309853</v>
      </c>
      <c r="F11" s="82"/>
      <c r="G11" s="82"/>
      <c r="H11" s="82"/>
      <c r="I11" s="82"/>
      <c r="J11" s="82"/>
      <c r="K11" s="82"/>
      <c r="L11" s="1639" t="n">
        <v>0.41809967469078</v>
      </c>
      <c r="M11" s="1639" t="n">
        <v>0.211691874680023</v>
      </c>
      <c r="N11" s="1639" t="n">
        <v>0.161488712685599</v>
      </c>
      <c r="O11" s="1641" t="n">
        <v>0.000161901384220167</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6106.87352123618</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5345.5160488723</v>
      </c>
      <c r="E8" s="1785"/>
      <c r="F8" s="1785"/>
      <c r="G8" s="1786" t="n">
        <v>180.836952802976</v>
      </c>
      <c r="H8" s="1786" t="n">
        <v>10.1731113522533</v>
      </c>
      <c r="I8" s="1786" t="n">
        <v>2059.61923671603</v>
      </c>
      <c r="J8" s="1786" t="n">
        <v>900.28097360764</v>
      </c>
      <c r="K8" s="1786" t="n">
        <v>94.7881283906</v>
      </c>
      <c r="L8" s="1786" t="n">
        <v>32.3581955456506</v>
      </c>
      <c r="M8" s="1786" t="n">
        <v>0.07711354</v>
      </c>
      <c r="N8" s="1786" t="n">
        <v>0.00839055393184917</v>
      </c>
      <c r="O8" s="1786" t="n">
        <v>92.1702548594436</v>
      </c>
      <c r="P8" s="1786" t="n">
        <v>315.702786148688</v>
      </c>
      <c r="Q8" s="1786" t="n">
        <v>196.731043783922</v>
      </c>
      <c r="R8" s="1787" t="n">
        <v>15.3876268541722</v>
      </c>
    </row>
    <row r="9" customFormat="false" ht="15" hidden="false" customHeight="true" outlineLevel="0" collapsed="false">
      <c r="A9" s="1788" t="s">
        <v>1665</v>
      </c>
      <c r="B9" s="1789"/>
      <c r="C9" s="1790"/>
      <c r="D9" s="1791" t="n">
        <v>43436.4923884759</v>
      </c>
      <c r="E9" s="1791"/>
      <c r="F9" s="1791"/>
      <c r="G9" s="1792" t="n">
        <v>13.4726324515496</v>
      </c>
      <c r="H9" s="1792" t="n">
        <v>1.13628867106664</v>
      </c>
      <c r="I9" s="1793"/>
      <c r="J9" s="1793"/>
      <c r="K9" s="1793"/>
      <c r="L9" s="1793"/>
      <c r="M9" s="1793"/>
      <c r="N9" s="1793"/>
      <c r="O9" s="1792" t="n">
        <v>86.927249094602</v>
      </c>
      <c r="P9" s="1792" t="n">
        <v>299.618941309348</v>
      </c>
      <c r="Q9" s="1792" t="n">
        <v>43.1399723755885</v>
      </c>
      <c r="R9" s="1794" t="n">
        <v>14.3849097663277</v>
      </c>
    </row>
    <row r="10" customFormat="false" ht="13.5" hidden="false" customHeight="true" outlineLevel="0" collapsed="false">
      <c r="A10" s="1795" t="s">
        <v>1719</v>
      </c>
      <c r="B10" s="1796" t="s">
        <v>1720</v>
      </c>
      <c r="C10" s="1797"/>
      <c r="D10" s="1798" t="n">
        <v>41076.9640202043</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3371.1933213712</v>
      </c>
      <c r="E11" s="1798"/>
      <c r="F11" s="1798"/>
      <c r="G11" s="1802" t="n">
        <v>5.2564408261966</v>
      </c>
      <c r="H11" s="1802" t="n">
        <v>1.13277089328872</v>
      </c>
      <c r="I11" s="692"/>
      <c r="J11" s="692"/>
      <c r="K11" s="692"/>
      <c r="L11" s="692"/>
      <c r="M11" s="692"/>
      <c r="N11" s="692"/>
      <c r="O11" s="1802" t="n">
        <v>86.690898400148</v>
      </c>
      <c r="P11" s="1802" t="n">
        <v>299.563976031568</v>
      </c>
      <c r="Q11" s="1802" t="n">
        <v>36.8931914164151</v>
      </c>
      <c r="R11" s="1803" t="n">
        <v>14.0441250440917</v>
      </c>
    </row>
    <row r="12" customFormat="false" ht="12" hidden="false" customHeight="true" outlineLevel="0" collapsed="false">
      <c r="A12" s="1795" t="s">
        <v>1722</v>
      </c>
      <c r="B12" s="1804"/>
      <c r="C12" s="1801"/>
      <c r="D12" s="1798" t="n">
        <v>65.2990671047289</v>
      </c>
      <c r="E12" s="1798"/>
      <c r="F12" s="1798"/>
      <c r="G12" s="1802" t="n">
        <v>8.216191625353</v>
      </c>
      <c r="H12" s="1802" t="n">
        <v>0.00351777777792</v>
      </c>
      <c r="I12" s="1805"/>
      <c r="J12" s="1805"/>
      <c r="K12" s="1805"/>
      <c r="L12" s="1805"/>
      <c r="M12" s="1805"/>
      <c r="N12" s="1805"/>
      <c r="O12" s="1802" t="n">
        <v>0.236350694454</v>
      </c>
      <c r="P12" s="1802" t="n">
        <v>0.05496527778</v>
      </c>
      <c r="Q12" s="1802" t="n">
        <v>6.24678095917342</v>
      </c>
      <c r="R12" s="1803" t="n">
        <v>0.340784722236</v>
      </c>
    </row>
    <row r="13" customFormat="false" ht="12" hidden="false" customHeight="true" outlineLevel="0" collapsed="false">
      <c r="A13" s="1788" t="s">
        <v>1675</v>
      </c>
      <c r="B13" s="1806"/>
      <c r="C13" s="1807"/>
      <c r="D13" s="1808" t="n">
        <v>2289.1183343</v>
      </c>
      <c r="E13" s="1808"/>
      <c r="F13" s="1808"/>
      <c r="G13" s="1809" t="n">
        <v>0.394300533333333</v>
      </c>
      <c r="H13" s="1810" t="n">
        <v>0.192213</v>
      </c>
      <c r="I13" s="1809" t="n">
        <v>2059.61923671603</v>
      </c>
      <c r="J13" s="1809" t="n">
        <v>900.280973607641</v>
      </c>
      <c r="K13" s="1809" t="n">
        <v>94.7881283906</v>
      </c>
      <c r="L13" s="1809" t="n">
        <v>32.3581955456506</v>
      </c>
      <c r="M13" s="1809" t="n">
        <v>0.07711354</v>
      </c>
      <c r="N13" s="1809" t="n">
        <v>0.00839055393184917</v>
      </c>
      <c r="O13" s="1810" t="n">
        <v>0.3927091419</v>
      </c>
      <c r="P13" s="1810" t="n">
        <v>6.46755735088889</v>
      </c>
      <c r="Q13" s="1810" t="n">
        <v>9.09731670970261</v>
      </c>
      <c r="R13" s="1811" t="n">
        <v>0.862434013964</v>
      </c>
    </row>
    <row r="14" customFormat="false" ht="12" hidden="false" customHeight="true" outlineLevel="0" collapsed="false">
      <c r="A14" s="1788" t="s">
        <v>1688</v>
      </c>
      <c r="B14" s="1806"/>
      <c r="C14" s="1807"/>
      <c r="D14" s="1808" t="n">
        <v>165.28863485</v>
      </c>
      <c r="E14" s="1808"/>
      <c r="F14" s="1808"/>
      <c r="G14" s="1793"/>
      <c r="H14" s="1812" t="n">
        <v>0.170055</v>
      </c>
      <c r="I14" s="1793"/>
      <c r="J14" s="1793"/>
      <c r="K14" s="1793"/>
      <c r="L14" s="1793"/>
      <c r="M14" s="1793"/>
      <c r="N14" s="1793"/>
      <c r="O14" s="1810" t="n">
        <v>0.0003718</v>
      </c>
      <c r="P14" s="1810" t="n">
        <v>0.010582</v>
      </c>
      <c r="Q14" s="1810" t="n">
        <v>42.4709277542484</v>
      </c>
      <c r="R14" s="1811" t="n">
        <v>0.005863</v>
      </c>
    </row>
    <row r="15" customFormat="false" ht="14.25" hidden="false" customHeight="true" outlineLevel="0" collapsed="false">
      <c r="A15" s="1788" t="s">
        <v>1723</v>
      </c>
      <c r="B15" s="1806"/>
      <c r="C15" s="1813"/>
      <c r="D15" s="1814"/>
      <c r="E15" s="1814"/>
      <c r="F15" s="1814"/>
      <c r="G15" s="1809" t="n">
        <v>148.424151384205</v>
      </c>
      <c r="H15" s="1810" t="n">
        <v>7.83203078051887</v>
      </c>
      <c r="I15" s="1805"/>
      <c r="J15" s="1805"/>
      <c r="K15" s="1805"/>
      <c r="L15" s="1805"/>
      <c r="M15" s="1805"/>
      <c r="N15" s="1805"/>
      <c r="O15" s="1812" t="n">
        <v>4.44543160490486</v>
      </c>
      <c r="P15" s="1812" t="n">
        <v>7.28</v>
      </c>
      <c r="Q15" s="1812" t="n">
        <v>4.63500210005947</v>
      </c>
      <c r="R15" s="1815" t="n">
        <v>0.049</v>
      </c>
    </row>
    <row r="16" customFormat="false" ht="14.25" hidden="false" customHeight="true" outlineLevel="0" collapsed="false">
      <c r="A16" s="1788" t="s">
        <v>1693</v>
      </c>
      <c r="B16" s="1806"/>
      <c r="C16" s="1816" t="s">
        <v>1724</v>
      </c>
      <c r="D16" s="1808" t="n">
        <v>-569.852716033638</v>
      </c>
      <c r="E16" s="1808"/>
      <c r="F16" s="1808"/>
      <c r="G16" s="1809" t="n">
        <v>0.0358</v>
      </c>
      <c r="H16" s="1810" t="n">
        <v>0.016260367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50440728</v>
      </c>
      <c r="E17" s="1808"/>
      <c r="F17" s="1808"/>
      <c r="G17" s="1809" t="n">
        <v>18.482851767222</v>
      </c>
      <c r="H17" s="1809" t="n">
        <v>0.78532433487952</v>
      </c>
      <c r="I17" s="1805"/>
      <c r="J17" s="1805"/>
      <c r="K17" s="1805"/>
      <c r="L17" s="1805"/>
      <c r="M17" s="1805"/>
      <c r="N17" s="1805"/>
      <c r="O17" s="1812" t="n">
        <v>0.329896626924695</v>
      </c>
      <c r="P17" s="1812" t="n">
        <v>1.52441882178497</v>
      </c>
      <c r="Q17" s="1812" t="n">
        <v>1.73853817765632</v>
      </c>
      <c r="R17" s="1815" t="n">
        <v>0.074203407213837</v>
      </c>
    </row>
    <row r="18" customFormat="false" ht="12.75" hidden="false" customHeight="true" outlineLevel="0" collapsed="false">
      <c r="A18" s="1817" t="s">
        <v>1725</v>
      </c>
      <c r="B18" s="1818"/>
      <c r="C18" s="1819"/>
      <c r="D18" s="1820" t="n">
        <v>12.965</v>
      </c>
      <c r="E18" s="1820"/>
      <c r="F18" s="1820"/>
      <c r="G18" s="1821" t="n">
        <v>0.0272166666666667</v>
      </c>
      <c r="H18" s="1821" t="n">
        <v>0.0409391982882344</v>
      </c>
      <c r="I18" s="1821" t="s">
        <v>97</v>
      </c>
      <c r="J18" s="1821" t="s">
        <v>97</v>
      </c>
      <c r="K18" s="1821" t="s">
        <v>97</v>
      </c>
      <c r="L18" s="1821" t="s">
        <v>97</v>
      </c>
      <c r="M18" s="1821" t="s">
        <v>97</v>
      </c>
      <c r="N18" s="1821" t="s">
        <v>97</v>
      </c>
      <c r="O18" s="1822" t="n">
        <v>0.0745965911120516</v>
      </c>
      <c r="P18" s="1823" t="n">
        <v>0.801286666666667</v>
      </c>
      <c r="Q18" s="1823" t="n">
        <v>0.129286666666667</v>
      </c>
      <c r="R18" s="1824" t="n">
        <v>0.0112166666666667</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3702.2060462131</v>
      </c>
      <c r="E20" s="1829"/>
      <c r="F20" s="1829"/>
      <c r="G20" s="1810" t="n">
        <v>0.0624271976436009</v>
      </c>
      <c r="H20" s="1810" t="n">
        <v>0.116337259760054</v>
      </c>
      <c r="I20" s="1805"/>
      <c r="J20" s="1805"/>
      <c r="K20" s="1805"/>
      <c r="L20" s="1805"/>
      <c r="M20" s="1805"/>
      <c r="N20" s="1805"/>
      <c r="O20" s="1809" t="n">
        <v>14.5177847593153</v>
      </c>
      <c r="P20" s="1809" t="n">
        <v>3.81673217481135</v>
      </c>
      <c r="Q20" s="1809" t="n">
        <v>0.721126892420727</v>
      </c>
      <c r="R20" s="1830" t="n">
        <v>1.16499256931065</v>
      </c>
    </row>
    <row r="21" customFormat="false" ht="12" hidden="false" customHeight="true" outlineLevel="0" collapsed="false">
      <c r="A21" s="1795" t="s">
        <v>141</v>
      </c>
      <c r="B21" s="1804"/>
      <c r="C21" s="1831"/>
      <c r="D21" s="1704" t="n">
        <v>3667.95392304222</v>
      </c>
      <c r="E21" s="1704"/>
      <c r="F21" s="1704"/>
      <c r="G21" s="1656" t="n">
        <v>0.0621486866502976</v>
      </c>
      <c r="H21" s="1656" t="n">
        <v>0.115249918346955</v>
      </c>
      <c r="I21" s="692"/>
      <c r="J21" s="692"/>
      <c r="K21" s="692"/>
      <c r="L21" s="692"/>
      <c r="M21" s="692"/>
      <c r="N21" s="692"/>
      <c r="O21" s="1639" t="n">
        <v>14.0996850846245</v>
      </c>
      <c r="P21" s="1639" t="n">
        <v>3.60504030013133</v>
      </c>
      <c r="Q21" s="1639" t="n">
        <v>0.559638179735128</v>
      </c>
      <c r="R21" s="1641" t="n">
        <v>1.16483066792643</v>
      </c>
    </row>
    <row r="22" customFormat="false" ht="12" hidden="false" customHeight="true" outlineLevel="0" collapsed="false">
      <c r="A22" s="1795" t="s">
        <v>142</v>
      </c>
      <c r="B22" s="1804"/>
      <c r="C22" s="1832"/>
      <c r="D22" s="1704" t="n">
        <v>34.25212317088</v>
      </c>
      <c r="E22" s="1704"/>
      <c r="F22" s="1704"/>
      <c r="G22" s="1639" t="n">
        <v>0.000278510993303286</v>
      </c>
      <c r="H22" s="1639" t="n">
        <v>0.00108734141309853</v>
      </c>
      <c r="I22" s="692"/>
      <c r="J22" s="692"/>
      <c r="K22" s="692"/>
      <c r="L22" s="692"/>
      <c r="M22" s="692"/>
      <c r="N22" s="692"/>
      <c r="O22" s="1639" t="n">
        <v>0.41809967469078</v>
      </c>
      <c r="P22" s="1639" t="n">
        <v>0.211691874680023</v>
      </c>
      <c r="Q22" s="1639" t="n">
        <v>0.161488712685599</v>
      </c>
      <c r="R22" s="1641" t="n">
        <v>0.000161901384220167</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6106.87352123618</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5345.5160488723</v>
      </c>
      <c r="C7" s="1630" t="n">
        <v>3797.5760088625</v>
      </c>
      <c r="D7" s="1630" t="n">
        <v>3153.66451919851</v>
      </c>
      <c r="E7" s="1630" t="n">
        <v>900.28097360764</v>
      </c>
      <c r="F7" s="1630" t="n">
        <v>32.3581955456506</v>
      </c>
      <c r="G7" s="1630" t="n">
        <v>200.534238971195</v>
      </c>
      <c r="H7" s="1631" t="n">
        <v>53429.9299850578</v>
      </c>
    </row>
    <row r="8" customFormat="false" ht="12" hidden="false" customHeight="true" outlineLevel="0" collapsed="false">
      <c r="A8" s="1714" t="s">
        <v>1665</v>
      </c>
      <c r="B8" s="1698" t="n">
        <v>43436.4923884759</v>
      </c>
      <c r="C8" s="1698" t="n">
        <v>282.925281482542</v>
      </c>
      <c r="D8" s="1698" t="n">
        <v>352.249488030658</v>
      </c>
      <c r="E8" s="1852"/>
      <c r="F8" s="1852"/>
      <c r="G8" s="1853"/>
      <c r="H8" s="1698" t="n">
        <v>44071.6671579891</v>
      </c>
      <c r="I8" s="16"/>
    </row>
    <row r="9" customFormat="false" ht="12" hidden="false" customHeight="true" outlineLevel="0" collapsed="false">
      <c r="A9" s="1699" t="s">
        <v>1742</v>
      </c>
      <c r="B9" s="1709" t="n">
        <v>43371.1933213712</v>
      </c>
      <c r="C9" s="1709" t="n">
        <v>110.385257350129</v>
      </c>
      <c r="D9" s="1709" t="n">
        <v>351.158976919503</v>
      </c>
      <c r="E9" s="553"/>
      <c r="F9" s="553"/>
      <c r="G9" s="553"/>
      <c r="H9" s="1709" t="n">
        <v>43832.7375556408</v>
      </c>
      <c r="I9" s="16"/>
    </row>
    <row r="10" customFormat="false" ht="12" hidden="false" customHeight="true" outlineLevel="0" collapsed="false">
      <c r="A10" s="1644" t="s">
        <v>1669</v>
      </c>
      <c r="B10" s="1709" t="n">
        <v>3989.23271492616</v>
      </c>
      <c r="C10" s="1709" t="n">
        <v>3.93374509341061</v>
      </c>
      <c r="D10" s="1709" t="n">
        <v>127.024066755692</v>
      </c>
      <c r="E10" s="553"/>
      <c r="F10" s="553"/>
      <c r="G10" s="553"/>
      <c r="H10" s="1709" t="n">
        <v>4120.19052677526</v>
      </c>
      <c r="I10" s="16"/>
    </row>
    <row r="11" customFormat="false" ht="12" hidden="false" customHeight="true" outlineLevel="0" collapsed="false">
      <c r="A11" s="1644" t="s">
        <v>1743</v>
      </c>
      <c r="B11" s="1709" t="n">
        <v>6318.76680402321</v>
      </c>
      <c r="C11" s="1709" t="n">
        <v>8.7669481657512</v>
      </c>
      <c r="D11" s="1709" t="n">
        <v>31.6381814042864</v>
      </c>
      <c r="E11" s="553"/>
      <c r="F11" s="553"/>
      <c r="G11" s="553"/>
      <c r="H11" s="1709" t="n">
        <v>6359.17193359325</v>
      </c>
      <c r="I11" s="16"/>
    </row>
    <row r="12" customFormat="false" ht="12" hidden="false" customHeight="true" outlineLevel="0" collapsed="false">
      <c r="A12" s="1644" t="s">
        <v>1671</v>
      </c>
      <c r="B12" s="1709" t="n">
        <v>15775.9585224953</v>
      </c>
      <c r="C12" s="1709" t="n">
        <v>30.0067451102462</v>
      </c>
      <c r="D12" s="1709" t="n">
        <v>138.642282241496</v>
      </c>
      <c r="E12" s="553"/>
      <c r="F12" s="553"/>
      <c r="G12" s="553"/>
      <c r="H12" s="1709" t="n">
        <v>15944.6075498471</v>
      </c>
      <c r="I12" s="16"/>
    </row>
    <row r="13" customFormat="false" ht="12" hidden="false" customHeight="true" outlineLevel="0" collapsed="false">
      <c r="A13" s="1644" t="s">
        <v>1672</v>
      </c>
      <c r="B13" s="1709" t="n">
        <v>17161.2678822033</v>
      </c>
      <c r="C13" s="1709" t="n">
        <v>67.5509838312542</v>
      </c>
      <c r="D13" s="1709" t="n">
        <v>52.6100990203613</v>
      </c>
      <c r="E13" s="553"/>
      <c r="F13" s="553"/>
      <c r="G13" s="553"/>
      <c r="H13" s="1709" t="n">
        <v>17281.4289650549</v>
      </c>
      <c r="I13" s="16"/>
    </row>
    <row r="14" customFormat="false" ht="12" hidden="false" customHeight="true" outlineLevel="0" collapsed="false">
      <c r="A14" s="1644" t="s">
        <v>1673</v>
      </c>
      <c r="B14" s="1709" t="n">
        <v>125.967397723129</v>
      </c>
      <c r="C14" s="1709" t="n">
        <v>0.126835149466351</v>
      </c>
      <c r="D14" s="1709" t="n">
        <v>1.24434749766733</v>
      </c>
      <c r="E14" s="553"/>
      <c r="F14" s="553"/>
      <c r="G14" s="553"/>
      <c r="H14" s="1709" t="n">
        <v>127.338580370263</v>
      </c>
      <c r="I14" s="16"/>
    </row>
    <row r="15" customFormat="false" ht="12" hidden="false" customHeight="true" outlineLevel="0" collapsed="false">
      <c r="A15" s="1699" t="s">
        <v>124</v>
      </c>
      <c r="B15" s="1709" t="n">
        <v>65.2990671047289</v>
      </c>
      <c r="C15" s="1709" t="n">
        <v>172.540024132413</v>
      </c>
      <c r="D15" s="1709" t="n">
        <v>1.0905111111552</v>
      </c>
      <c r="E15" s="553"/>
      <c r="F15" s="553"/>
      <c r="G15" s="553"/>
      <c r="H15" s="1709" t="n">
        <v>238.929602348297</v>
      </c>
      <c r="I15" s="16"/>
    </row>
    <row r="16" customFormat="false" ht="12" hidden="false" customHeight="true" outlineLevel="0" collapsed="false">
      <c r="A16" s="1644" t="s">
        <v>125</v>
      </c>
      <c r="B16" s="1705" t="s">
        <v>126</v>
      </c>
      <c r="C16" s="1705" t="s">
        <v>126</v>
      </c>
      <c r="D16" s="1705" t="s">
        <v>126</v>
      </c>
      <c r="E16" s="553"/>
      <c r="F16" s="553"/>
      <c r="G16" s="553"/>
      <c r="H16" s="1705" t="s">
        <v>126</v>
      </c>
      <c r="I16" s="16"/>
    </row>
    <row r="17" customFormat="false" ht="12.75" hidden="false" customHeight="true" outlineLevel="0" collapsed="false">
      <c r="A17" s="1854" t="s">
        <v>1674</v>
      </c>
      <c r="B17" s="1709" t="n">
        <v>65.2990671047289</v>
      </c>
      <c r="C17" s="1709" t="n">
        <v>172.540024132413</v>
      </c>
      <c r="D17" s="1709" t="n">
        <v>1.0905111111552</v>
      </c>
      <c r="E17" s="593"/>
      <c r="F17" s="593"/>
      <c r="G17" s="593"/>
      <c r="H17" s="1709" t="n">
        <v>238.929602348297</v>
      </c>
      <c r="I17" s="16"/>
    </row>
    <row r="18" customFormat="false" ht="12" hidden="false" customHeight="true" outlineLevel="0" collapsed="false">
      <c r="A18" s="1714" t="s">
        <v>1675</v>
      </c>
      <c r="B18" s="1698" t="n">
        <v>2289.1183343</v>
      </c>
      <c r="C18" s="1698" t="n">
        <v>8.2803112</v>
      </c>
      <c r="D18" s="1698" t="n">
        <v>59.58603</v>
      </c>
      <c r="E18" s="1698" t="n">
        <v>900.280973607641</v>
      </c>
      <c r="F18" s="1698" t="n">
        <v>32.3581955456506</v>
      </c>
      <c r="G18" s="1698" t="n">
        <v>200.534238971195</v>
      </c>
      <c r="H18" s="1698" t="n">
        <v>3490.15808362449</v>
      </c>
      <c r="I18" s="16"/>
    </row>
    <row r="19" customFormat="false" ht="12" hidden="false" customHeight="true" outlineLevel="0" collapsed="false">
      <c r="A19" s="1699" t="s">
        <v>491</v>
      </c>
      <c r="B19" s="1709" t="n">
        <v>1973.0713343</v>
      </c>
      <c r="C19" s="1705" t="s">
        <v>126</v>
      </c>
      <c r="D19" s="1705" t="s">
        <v>126</v>
      </c>
      <c r="E19" s="552"/>
      <c r="F19" s="552"/>
      <c r="G19" s="552"/>
      <c r="H19" s="1709" t="n">
        <v>1973.0713343</v>
      </c>
      <c r="I19" s="16"/>
    </row>
    <row r="20" customFormat="false" ht="12" hidden="false" customHeight="true" outlineLevel="0" collapsed="false">
      <c r="A20" s="1699" t="s">
        <v>502</v>
      </c>
      <c r="B20" s="1709" t="n">
        <v>119.42784</v>
      </c>
      <c r="C20" s="1709" t="n">
        <v>8.2803112</v>
      </c>
      <c r="D20" s="1709" t="n">
        <v>59.58603</v>
      </c>
      <c r="E20" s="552" t="s">
        <v>97</v>
      </c>
      <c r="F20" s="552" t="s">
        <v>97</v>
      </c>
      <c r="G20" s="552" t="s">
        <v>97</v>
      </c>
      <c r="H20" s="1709" t="n">
        <v>187.2941812</v>
      </c>
      <c r="I20" s="16"/>
    </row>
    <row r="21" customFormat="false" ht="12" hidden="false" customHeight="true" outlineLevel="0" collapsed="false">
      <c r="A21" s="1699" t="s">
        <v>516</v>
      </c>
      <c r="B21" s="1709" t="n">
        <v>196.01916</v>
      </c>
      <c r="C21" s="1705" t="s">
        <v>126</v>
      </c>
      <c r="D21" s="1705" t="s">
        <v>126</v>
      </c>
      <c r="E21" s="553" t="s">
        <v>126</v>
      </c>
      <c r="F21" s="1709" t="n">
        <v>2.81994195</v>
      </c>
      <c r="G21" s="1709" t="n">
        <v>58.376945</v>
      </c>
      <c r="H21" s="1709" t="n">
        <v>257.2160469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6</v>
      </c>
      <c r="F23" s="1705" t="s">
        <v>121</v>
      </c>
      <c r="G23" s="1705" t="s">
        <v>121</v>
      </c>
      <c r="H23" s="1705" t="s">
        <v>126</v>
      </c>
      <c r="I23" s="16"/>
    </row>
    <row r="24" customFormat="false" ht="13.5" hidden="false" customHeight="true" outlineLevel="0" collapsed="false">
      <c r="A24" s="1699" t="s">
        <v>1744</v>
      </c>
      <c r="B24" s="553"/>
      <c r="C24" s="553"/>
      <c r="D24" s="553"/>
      <c r="E24" s="1709" t="n">
        <v>900.280973607641</v>
      </c>
      <c r="F24" s="1709" t="n">
        <v>29.5382535956506</v>
      </c>
      <c r="G24" s="1709" t="n">
        <v>142.157293971195</v>
      </c>
      <c r="H24" s="1709" t="n">
        <v>1071.97652117449</v>
      </c>
      <c r="I24" s="16"/>
    </row>
    <row r="25" customFormat="false" ht="12.75" hidden="false" customHeight="true" outlineLevel="0" collapsed="false">
      <c r="A25" s="1710" t="s">
        <v>1680</v>
      </c>
      <c r="B25" s="1709" t="n">
        <v>0.6</v>
      </c>
      <c r="C25" s="1705" t="s">
        <v>121</v>
      </c>
      <c r="D25" s="1705" t="s">
        <v>121</v>
      </c>
      <c r="E25" s="1705" t="s">
        <v>126</v>
      </c>
      <c r="F25" s="1705" t="s">
        <v>126</v>
      </c>
      <c r="G25" s="1705" t="s">
        <v>97</v>
      </c>
      <c r="H25" s="1709" t="n">
        <v>0.6</v>
      </c>
      <c r="I25" s="16"/>
    </row>
    <row r="26" customFormat="false" ht="12.75" hidden="false" customHeight="true" outlineLevel="0" collapsed="false">
      <c r="A26" s="1855" t="s">
        <v>1745</v>
      </c>
      <c r="B26" s="1698" t="n">
        <v>165.28863485</v>
      </c>
      <c r="C26" s="1856"/>
      <c r="D26" s="1698" t="n">
        <v>52.71705</v>
      </c>
      <c r="E26" s="1856"/>
      <c r="F26" s="1856"/>
      <c r="G26" s="1857"/>
      <c r="H26" s="1698" t="n">
        <v>218.00568485</v>
      </c>
      <c r="I26" s="16"/>
    </row>
    <row r="27" customFormat="false" ht="12" hidden="false" customHeight="true" outlineLevel="0" collapsed="false">
      <c r="A27" s="1693" t="s">
        <v>1689</v>
      </c>
      <c r="B27" s="1858"/>
      <c r="C27" s="1698" t="n">
        <v>3116.9071790683</v>
      </c>
      <c r="D27" s="1698" t="n">
        <v>2427.92954196085</v>
      </c>
      <c r="E27" s="1501"/>
      <c r="F27" s="1501"/>
      <c r="G27" s="1859"/>
      <c r="H27" s="1698" t="n">
        <v>5544.83672102915</v>
      </c>
      <c r="I27" s="16"/>
    </row>
    <row r="28" customFormat="false" ht="12" hidden="false" customHeight="true" outlineLevel="0" collapsed="false">
      <c r="A28" s="1699" t="s">
        <v>1690</v>
      </c>
      <c r="B28" s="552"/>
      <c r="C28" s="1709" t="n">
        <v>2471.62571352414</v>
      </c>
      <c r="D28" s="1860"/>
      <c r="E28" s="553"/>
      <c r="F28" s="553"/>
      <c r="G28" s="553"/>
      <c r="H28" s="1709" t="n">
        <v>2471.62571352414</v>
      </c>
      <c r="I28" s="16"/>
    </row>
    <row r="29" customFormat="false" ht="12" hidden="false" customHeight="true" outlineLevel="0" collapsed="false">
      <c r="A29" s="1699" t="s">
        <v>849</v>
      </c>
      <c r="B29" s="553"/>
      <c r="C29" s="1709" t="n">
        <v>635.28546554416</v>
      </c>
      <c r="D29" s="1709" t="n">
        <v>313.329041207325</v>
      </c>
      <c r="E29" s="553"/>
      <c r="F29" s="553"/>
      <c r="G29" s="553"/>
      <c r="H29" s="1709" t="n">
        <v>948.614506751486</v>
      </c>
      <c r="I29" s="16"/>
    </row>
    <row r="30" customFormat="false" ht="12" hidden="false" customHeight="true" outlineLevel="0" collapsed="false">
      <c r="A30" s="1699" t="s">
        <v>859</v>
      </c>
      <c r="B30" s="553"/>
      <c r="C30" s="1705" t="s">
        <v>126</v>
      </c>
      <c r="D30" s="90"/>
      <c r="E30" s="553"/>
      <c r="F30" s="553"/>
      <c r="G30" s="553"/>
      <c r="H30" s="1705" t="s">
        <v>126</v>
      </c>
      <c r="I30" s="16"/>
    </row>
    <row r="31" customFormat="false" ht="13.5" hidden="false" customHeight="true" outlineLevel="0" collapsed="false">
      <c r="A31" s="1699" t="s">
        <v>1746</v>
      </c>
      <c r="B31" s="1861"/>
      <c r="C31" s="1705" t="s">
        <v>97</v>
      </c>
      <c r="D31" s="1709" t="n">
        <v>2110.69450075352</v>
      </c>
      <c r="E31" s="553"/>
      <c r="F31" s="553"/>
      <c r="G31" s="553"/>
      <c r="H31" s="1709" t="n">
        <v>2110.69450075352</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569.852716033638</v>
      </c>
      <c r="C35" s="1698" t="n">
        <v>0.7518</v>
      </c>
      <c r="D35" s="1698" t="n">
        <v>5.040713925</v>
      </c>
      <c r="E35" s="1863"/>
      <c r="F35" s="1863"/>
      <c r="G35" s="1864"/>
      <c r="H35" s="1698" t="n">
        <v>-564.060202108638</v>
      </c>
      <c r="I35" s="16"/>
    </row>
    <row r="36" customFormat="false" ht="12.75" hidden="false" customHeight="true" outlineLevel="0" collapsed="false">
      <c r="A36" s="1718" t="s">
        <v>1154</v>
      </c>
      <c r="B36" s="1709" t="n">
        <v>-1789.85609445531</v>
      </c>
      <c r="C36" s="1709" t="n">
        <v>0.7518</v>
      </c>
      <c r="D36" s="1709" t="n">
        <v>0.496</v>
      </c>
      <c r="E36" s="1865"/>
      <c r="F36" s="1865"/>
      <c r="G36" s="1865"/>
      <c r="H36" s="1709" t="n">
        <v>-1788.60829445531</v>
      </c>
      <c r="I36" s="16"/>
    </row>
    <row r="37" customFormat="false" ht="12.75" hidden="false" customHeight="true" outlineLevel="0" collapsed="false">
      <c r="A37" s="1718" t="s">
        <v>1157</v>
      </c>
      <c r="B37" s="1709" t="n">
        <v>459.648369308334</v>
      </c>
      <c r="C37" s="1705" t="s">
        <v>97</v>
      </c>
      <c r="D37" s="1709" t="n">
        <v>4.544713925</v>
      </c>
      <c r="E37" s="1865"/>
      <c r="F37" s="1865"/>
      <c r="G37" s="1865"/>
      <c r="H37" s="1709" t="n">
        <v>464.193083233334</v>
      </c>
      <c r="I37" s="16"/>
    </row>
    <row r="38" customFormat="false" ht="12.75" hidden="false" customHeight="true" outlineLevel="0" collapsed="false">
      <c r="A38" s="1718" t="s">
        <v>1160</v>
      </c>
      <c r="B38" s="1709" t="n">
        <v>251.518848742334</v>
      </c>
      <c r="C38" s="1705" t="s">
        <v>97</v>
      </c>
      <c r="D38" s="1705" t="s">
        <v>97</v>
      </c>
      <c r="E38" s="1865"/>
      <c r="F38" s="1865"/>
      <c r="G38" s="1865"/>
      <c r="H38" s="1709" t="n">
        <v>251.518848742334</v>
      </c>
      <c r="I38" s="16"/>
    </row>
    <row r="39" customFormat="false" ht="12.75" hidden="false" customHeight="true" outlineLevel="0" collapsed="false">
      <c r="A39" s="1718" t="s">
        <v>1163</v>
      </c>
      <c r="B39" s="1709" t="n">
        <v>20.5511326423334</v>
      </c>
      <c r="C39" s="1705" t="s">
        <v>1164</v>
      </c>
      <c r="D39" s="1705" t="s">
        <v>1164</v>
      </c>
      <c r="E39" s="1865"/>
      <c r="F39" s="1865"/>
      <c r="G39" s="1865"/>
      <c r="H39" s="1709" t="n">
        <v>20.5511326423334</v>
      </c>
      <c r="I39" s="16"/>
    </row>
    <row r="40" customFormat="false" ht="12.75" hidden="false" customHeight="true" outlineLevel="0" collapsed="false">
      <c r="A40" s="1718" t="s">
        <v>1695</v>
      </c>
      <c r="B40" s="1709" t="n">
        <v>374.711591103667</v>
      </c>
      <c r="C40" s="1705" t="s">
        <v>1164</v>
      </c>
      <c r="D40" s="1705" t="s">
        <v>1164</v>
      </c>
      <c r="E40" s="1865"/>
      <c r="F40" s="1865"/>
      <c r="G40" s="1865"/>
      <c r="H40" s="1709" t="n">
        <v>374.711591103667</v>
      </c>
      <c r="I40" s="16"/>
    </row>
    <row r="41" customFormat="false" ht="12.75" hidden="false" customHeight="true" outlineLevel="0" collapsed="false">
      <c r="A41" s="1718" t="s">
        <v>1170</v>
      </c>
      <c r="B41" s="1709" t="n">
        <v>113.573436625</v>
      </c>
      <c r="C41" s="1705" t="s">
        <v>1164</v>
      </c>
      <c r="D41" s="1705" t="s">
        <v>1164</v>
      </c>
      <c r="E41" s="1865"/>
      <c r="F41" s="1865"/>
      <c r="G41" s="1865"/>
      <c r="H41" s="1709" t="n">
        <v>113.573436625</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50440728</v>
      </c>
      <c r="C43" s="1698" t="n">
        <v>388.139887111663</v>
      </c>
      <c r="D43" s="1698" t="n">
        <v>243.450543812651</v>
      </c>
      <c r="E43" s="1501"/>
      <c r="F43" s="1501"/>
      <c r="G43" s="1859"/>
      <c r="H43" s="1698" t="n">
        <v>643.094838204314</v>
      </c>
      <c r="I43" s="16"/>
    </row>
    <row r="44" customFormat="false" ht="12" hidden="false" customHeight="true" outlineLevel="0" collapsed="false">
      <c r="A44" s="1699" t="s">
        <v>1503</v>
      </c>
      <c r="B44" s="1709" t="n">
        <v>0.01456728</v>
      </c>
      <c r="C44" s="1709" t="n">
        <v>284.23199175</v>
      </c>
      <c r="D44" s="552"/>
      <c r="E44" s="553"/>
      <c r="F44" s="553"/>
      <c r="G44" s="553"/>
      <c r="H44" s="1709" t="n">
        <v>284.24655903</v>
      </c>
      <c r="I44" s="16"/>
    </row>
    <row r="45" customFormat="false" ht="12" hidden="false" customHeight="true" outlineLevel="0" collapsed="false">
      <c r="A45" s="1699" t="s">
        <v>1699</v>
      </c>
      <c r="B45" s="553"/>
      <c r="C45" s="1709" t="n">
        <v>10.4637949069878</v>
      </c>
      <c r="D45" s="1709" t="n">
        <v>199.533714292651</v>
      </c>
      <c r="E45" s="553"/>
      <c r="F45" s="553"/>
      <c r="G45" s="553"/>
      <c r="H45" s="1709" t="n">
        <v>209.997509199639</v>
      </c>
      <c r="I45" s="16"/>
    </row>
    <row r="46" customFormat="false" ht="12" hidden="false" customHeight="true" outlineLevel="0" collapsed="false">
      <c r="A46" s="1699" t="s">
        <v>1700</v>
      </c>
      <c r="B46" s="1709" t="n">
        <v>11.48984</v>
      </c>
      <c r="C46" s="1709" t="n">
        <v>3.01308021</v>
      </c>
      <c r="D46" s="1709" t="n">
        <v>24.041988</v>
      </c>
      <c r="E46" s="553"/>
      <c r="F46" s="553"/>
      <c r="G46" s="553"/>
      <c r="H46" s="1709" t="n">
        <v>38.54490821</v>
      </c>
      <c r="I46" s="16"/>
    </row>
    <row r="47" customFormat="false" ht="12.75" hidden="false" customHeight="true" outlineLevel="0" collapsed="false">
      <c r="A47" s="1710" t="s">
        <v>798</v>
      </c>
      <c r="B47" s="1705" t="s">
        <v>97</v>
      </c>
      <c r="C47" s="1709" t="n">
        <v>90.4310202446748</v>
      </c>
      <c r="D47" s="1709" t="n">
        <v>19.87484152</v>
      </c>
      <c r="E47" s="593"/>
      <c r="F47" s="593"/>
      <c r="G47" s="593"/>
      <c r="H47" s="1709" t="n">
        <v>110.305861764675</v>
      </c>
      <c r="I47" s="16"/>
    </row>
    <row r="48" customFormat="false" ht="12.75" hidden="false" customHeight="true" outlineLevel="0" collapsed="false">
      <c r="A48" s="1855" t="s">
        <v>1749</v>
      </c>
      <c r="B48" s="1867" t="n">
        <v>12.965</v>
      </c>
      <c r="C48" s="1867" t="n">
        <v>0.571550000000001</v>
      </c>
      <c r="D48" s="1867" t="n">
        <v>12.6911514693527</v>
      </c>
      <c r="E48" s="1867" t="s">
        <v>97</v>
      </c>
      <c r="F48" s="1867" t="s">
        <v>97</v>
      </c>
      <c r="G48" s="1868" t="s">
        <v>97</v>
      </c>
      <c r="H48" s="1869" t="n">
        <v>26.2277014693527</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3702.2060462131</v>
      </c>
      <c r="C51" s="1872" t="n">
        <v>1.31097115051562</v>
      </c>
      <c r="D51" s="1872" t="n">
        <v>36.0645505256166</v>
      </c>
      <c r="E51" s="1873"/>
      <c r="F51" s="1873"/>
      <c r="G51" s="1874"/>
      <c r="H51" s="1875" t="n">
        <v>3739.58156788923</v>
      </c>
    </row>
    <row r="52" customFormat="false" ht="12" hidden="false" customHeight="true" outlineLevel="0" collapsed="false">
      <c r="A52" s="1876" t="s">
        <v>141</v>
      </c>
      <c r="B52" s="1877" t="n">
        <v>3667.95392304222</v>
      </c>
      <c r="C52" s="1877" t="n">
        <v>1.30512241965625</v>
      </c>
      <c r="D52" s="1877" t="n">
        <v>35.7274746875561</v>
      </c>
      <c r="E52" s="553"/>
      <c r="F52" s="553"/>
      <c r="G52" s="553"/>
      <c r="H52" s="1878" t="n">
        <v>3704.98652014943</v>
      </c>
    </row>
    <row r="53" customFormat="false" ht="12" hidden="false" customHeight="true" outlineLevel="0" collapsed="false">
      <c r="A53" s="1876" t="s">
        <v>142</v>
      </c>
      <c r="B53" s="1872" t="n">
        <v>34.25212317088</v>
      </c>
      <c r="C53" s="1872" t="n">
        <v>0.00584873085936901</v>
      </c>
      <c r="D53" s="1872" t="n">
        <v>0.337075838060544</v>
      </c>
      <c r="E53" s="553"/>
      <c r="F53" s="553"/>
      <c r="G53" s="553"/>
      <c r="H53" s="1875" t="n">
        <v>34.5950477397999</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6106.87352123618</v>
      </c>
      <c r="C55" s="1883"/>
      <c r="D55" s="1883"/>
      <c r="E55" s="1884"/>
      <c r="F55" s="1884"/>
      <c r="G55" s="1885"/>
      <c r="H55" s="1886" t="n">
        <v>6106.87352123618</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3993.9901871664</v>
      </c>
    </row>
    <row r="58" customFormat="false" ht="14.25" hidden="false" customHeight="true" outlineLevel="0" collapsed="false">
      <c r="A58" s="1889"/>
      <c r="B58" s="1890"/>
      <c r="C58" s="1890"/>
      <c r="D58" s="1890"/>
      <c r="E58" s="1890"/>
      <c r="F58" s="1890"/>
      <c r="G58" s="1889" t="s">
        <v>1752</v>
      </c>
      <c r="H58" s="1652" t="n">
        <v>53429.9299850578</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06" t="s">
        <v>1767</v>
      </c>
      <c r="G14" s="1906" t="s">
        <v>1769</v>
      </c>
      <c r="H14" s="1908"/>
      <c r="I14" s="1908"/>
      <c r="J14" s="1908"/>
      <c r="K14" s="1908"/>
      <c r="L14" s="1908"/>
      <c r="M14" s="1909"/>
    </row>
    <row r="15" customFormat="false" ht="12" hidden="false" customHeight="true" outlineLevel="0" collapsed="false">
      <c r="A15" s="1644" t="s">
        <v>125</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07" t="s">
        <v>1767</v>
      </c>
      <c r="G16" s="1907" t="s">
        <v>1769</v>
      </c>
      <c r="H16" s="1908"/>
      <c r="I16" s="1908"/>
      <c r="J16" s="1908"/>
      <c r="K16" s="1908"/>
      <c r="L16" s="1908"/>
      <c r="M16" s="1909"/>
    </row>
    <row r="17" customFormat="false" ht="12.75" hidden="false" customHeight="true" outlineLevel="0" collapsed="false">
      <c r="A17" s="1917" t="s">
        <v>1675</v>
      </c>
      <c r="B17" s="1918" t="s">
        <v>1765</v>
      </c>
      <c r="C17" s="1919" t="s">
        <v>1763</v>
      </c>
      <c r="D17" s="1918" t="s">
        <v>1766</v>
      </c>
      <c r="E17" s="1918" t="s">
        <v>1763</v>
      </c>
      <c r="F17" s="1918" t="s">
        <v>1773</v>
      </c>
      <c r="G17" s="1918" t="s">
        <v>1767</v>
      </c>
      <c r="H17" s="1918" t="s">
        <v>1774</v>
      </c>
      <c r="I17" s="1918" t="s">
        <v>1763</v>
      </c>
      <c r="J17" s="1918" t="s">
        <v>1770</v>
      </c>
      <c r="K17" s="1918" t="s">
        <v>1775</v>
      </c>
      <c r="L17" s="1918" t="s">
        <v>1762</v>
      </c>
      <c r="M17" s="1920" t="s">
        <v>1775</v>
      </c>
    </row>
    <row r="18" customFormat="false" ht="12.75" hidden="false" customHeight="true" outlineLevel="0" collapsed="false">
      <c r="A18" s="1905" t="s">
        <v>491</v>
      </c>
      <c r="B18" s="1906" t="s">
        <v>1776</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77</v>
      </c>
      <c r="C20" s="1907" t="s">
        <v>1767</v>
      </c>
      <c r="D20" s="1916" t="s">
        <v>121</v>
      </c>
      <c r="E20" s="1916" t="s">
        <v>121</v>
      </c>
      <c r="F20" s="1916" t="s">
        <v>121</v>
      </c>
      <c r="G20" s="1916" t="s">
        <v>121</v>
      </c>
      <c r="H20" s="1908" t="s">
        <v>121</v>
      </c>
      <c r="I20" s="1908" t="s">
        <v>121</v>
      </c>
      <c r="J20" s="1906" t="s">
        <v>1778</v>
      </c>
      <c r="K20" s="1906" t="s">
        <v>1779</v>
      </c>
      <c r="L20" s="1906" t="s">
        <v>1780</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4</v>
      </c>
      <c r="I23" s="1910" t="s">
        <v>1763</v>
      </c>
      <c r="J23" s="1906" t="s">
        <v>1774</v>
      </c>
      <c r="K23" s="1910" t="s">
        <v>1763</v>
      </c>
      <c r="L23" s="1910" t="s">
        <v>1770</v>
      </c>
      <c r="M23" s="1925" t="s">
        <v>1775</v>
      </c>
    </row>
    <row r="24" customFormat="false" ht="12.75" hidden="false" customHeight="true" outlineLevel="0" collapsed="false">
      <c r="A24" s="1926" t="s">
        <v>1781</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82</v>
      </c>
      <c r="B27" s="1931"/>
      <c r="C27" s="1931"/>
      <c r="D27" s="1931"/>
      <c r="E27" s="1931"/>
      <c r="F27" s="1931"/>
      <c r="G27" s="1931"/>
      <c r="H27" s="1932"/>
      <c r="I27" s="1931"/>
      <c r="J27" s="1933"/>
      <c r="K27" s="1933"/>
      <c r="L27" s="1933"/>
      <c r="M27" s="1933"/>
    </row>
    <row r="28" customFormat="false" ht="15" hidden="false" customHeight="true" outlineLevel="0" collapsed="false">
      <c r="A28" s="1934" t="s">
        <v>1783</v>
      </c>
      <c r="B28" s="1935"/>
      <c r="C28" s="1935" t="s">
        <v>1784</v>
      </c>
      <c r="D28" s="1931"/>
      <c r="E28" s="1931"/>
      <c r="F28" s="1936"/>
      <c r="G28" s="1936"/>
      <c r="H28" s="1936" t="s">
        <v>1785</v>
      </c>
      <c r="I28" s="1931"/>
      <c r="J28" s="1937"/>
      <c r="K28" s="1933"/>
      <c r="L28" s="1933"/>
      <c r="M28" s="1933"/>
    </row>
    <row r="29" customFormat="false" ht="15" hidden="false" customHeight="true" outlineLevel="0" collapsed="false">
      <c r="A29" s="1934" t="s">
        <v>1786</v>
      </c>
      <c r="B29" s="1936"/>
      <c r="C29" s="1936" t="s">
        <v>1787</v>
      </c>
      <c r="D29" s="1931"/>
      <c r="E29" s="1931"/>
      <c r="F29" s="1936"/>
      <c r="G29" s="1935"/>
      <c r="H29" s="1935" t="s">
        <v>1788</v>
      </c>
      <c r="I29" s="1931"/>
      <c r="J29" s="1933"/>
      <c r="K29" s="1933"/>
      <c r="L29" s="1933"/>
      <c r="M29" s="1933"/>
    </row>
    <row r="30" customFormat="false" ht="15" hidden="false" customHeight="true" outlineLevel="0" collapsed="false">
      <c r="A30" s="1934" t="s">
        <v>1789</v>
      </c>
      <c r="B30" s="1935"/>
      <c r="C30" s="1935" t="s">
        <v>1790</v>
      </c>
      <c r="D30" s="1931"/>
      <c r="E30" s="1931"/>
      <c r="F30" s="1936"/>
      <c r="G30" s="1931"/>
      <c r="H30" s="1935" t="s">
        <v>1791</v>
      </c>
      <c r="I30" s="1931"/>
      <c r="J30" s="1933"/>
      <c r="K30" s="1933"/>
      <c r="L30" s="1933"/>
      <c r="M30" s="1933"/>
    </row>
    <row r="31" customFormat="false" ht="12.75" hidden="false" customHeight="true" outlineLevel="0" collapsed="false">
      <c r="A31" s="1938" t="s">
        <v>1792</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3</v>
      </c>
      <c r="B33" s="1931"/>
      <c r="C33" s="1931"/>
      <c r="D33" s="1931"/>
      <c r="E33" s="1931"/>
      <c r="F33" s="1931"/>
      <c r="G33" s="1931"/>
      <c r="H33" s="1933"/>
      <c r="I33" s="1933"/>
      <c r="J33" s="1933"/>
      <c r="K33" s="1933"/>
      <c r="L33" s="1933"/>
      <c r="M33" s="1933"/>
    </row>
    <row r="34" customFormat="false" ht="15" hidden="false" customHeight="true" outlineLevel="0" collapsed="false">
      <c r="A34" s="1939" t="s">
        <v>1783</v>
      </c>
      <c r="B34" s="1935"/>
      <c r="C34" s="1935" t="s">
        <v>1794</v>
      </c>
      <c r="D34" s="1937"/>
      <c r="E34" s="1931"/>
      <c r="F34" s="1935" t="s">
        <v>1791</v>
      </c>
      <c r="G34" s="1931"/>
      <c r="H34" s="1931"/>
      <c r="I34" s="1933"/>
      <c r="J34" s="1933"/>
      <c r="K34" s="1933"/>
      <c r="L34" s="1933"/>
      <c r="M34" s="1933"/>
    </row>
    <row r="35" customFormat="false" ht="15" hidden="false" customHeight="true" outlineLevel="0" collapsed="false">
      <c r="A35" s="1939" t="s">
        <v>1795</v>
      </c>
      <c r="B35" s="1935"/>
      <c r="C35" s="1935" t="s">
        <v>1796</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7</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9</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800</v>
      </c>
      <c r="G8" s="1947" t="s">
        <v>1801</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802</v>
      </c>
      <c r="B12" s="1955"/>
      <c r="C12" s="1955"/>
      <c r="D12" s="1956" t="s">
        <v>121</v>
      </c>
      <c r="E12" s="1956" t="s">
        <v>121</v>
      </c>
      <c r="F12" s="1906" t="s">
        <v>1803</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4</v>
      </c>
      <c r="F14" s="1906" t="s">
        <v>1769</v>
      </c>
      <c r="G14" s="1906" t="s">
        <v>1804</v>
      </c>
      <c r="H14" s="1908"/>
      <c r="I14" s="1951"/>
      <c r="J14" s="1908"/>
      <c r="K14" s="1951"/>
      <c r="L14" s="1908"/>
      <c r="M14" s="1953"/>
    </row>
    <row r="15" customFormat="false" ht="12" hidden="false" customHeight="true" outlineLevel="0" collapsed="false">
      <c r="A15" s="1905" t="s">
        <v>1781</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4</v>
      </c>
      <c r="C16" s="1957" t="s">
        <v>1767</v>
      </c>
      <c r="D16" s="1947" t="s">
        <v>1805</v>
      </c>
      <c r="E16" s="1947" t="s">
        <v>1767</v>
      </c>
      <c r="F16" s="1947" t="s">
        <v>1805</v>
      </c>
      <c r="G16" s="1947" t="s">
        <v>1769</v>
      </c>
      <c r="H16" s="1948"/>
      <c r="I16" s="1949"/>
      <c r="J16" s="1948"/>
      <c r="K16" s="1949"/>
      <c r="L16" s="1948"/>
      <c r="M16" s="1950"/>
    </row>
    <row r="17" customFormat="false" ht="12.75" hidden="false" customHeight="true" outlineLevel="0" collapsed="false">
      <c r="A17" s="1958" t="s">
        <v>1806</v>
      </c>
      <c r="B17" s="1959" t="s">
        <v>1774</v>
      </c>
      <c r="C17" s="1960" t="s">
        <v>1767</v>
      </c>
      <c r="D17" s="1959" t="s">
        <v>1805</v>
      </c>
      <c r="E17" s="1959" t="s">
        <v>1767</v>
      </c>
      <c r="F17" s="1959" t="s">
        <v>1805</v>
      </c>
      <c r="G17" s="1959" t="s">
        <v>1769</v>
      </c>
      <c r="H17" s="1908"/>
      <c r="I17" s="1951"/>
      <c r="J17" s="1908"/>
      <c r="K17" s="1951"/>
      <c r="L17" s="1908"/>
      <c r="M17" s="1953"/>
    </row>
    <row r="18" customFormat="false" ht="12.75" hidden="false" customHeight="true" outlineLevel="0" collapsed="false">
      <c r="A18" s="1905" t="s">
        <v>1807</v>
      </c>
      <c r="B18" s="1961" t="s">
        <v>1773</v>
      </c>
      <c r="C18" s="1961" t="s">
        <v>1767</v>
      </c>
      <c r="D18" s="338" t="s">
        <v>121</v>
      </c>
      <c r="E18" s="338" t="s">
        <v>121</v>
      </c>
      <c r="F18" s="1962" t="s">
        <v>1805</v>
      </c>
      <c r="G18" s="1962" t="s">
        <v>1769</v>
      </c>
      <c r="H18" s="1963"/>
      <c r="I18" s="1964"/>
      <c r="J18" s="1963"/>
      <c r="K18" s="1964"/>
      <c r="L18" s="1963"/>
      <c r="M18" s="1965"/>
    </row>
    <row r="19" customFormat="false" ht="12.75" hidden="false" customHeight="true" outlineLevel="0" collapsed="false">
      <c r="A19" s="1905" t="s">
        <v>1808</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9</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10</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11</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81</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12</v>
      </c>
      <c r="B29" s="1947" t="s">
        <v>1767</v>
      </c>
      <c r="C29" s="1947" t="s">
        <v>1767</v>
      </c>
      <c r="D29" s="1971" t="s">
        <v>1767</v>
      </c>
      <c r="E29" s="1971" t="s">
        <v>1767</v>
      </c>
      <c r="F29" s="1918" t="s">
        <v>1803</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82</v>
      </c>
      <c r="B31" s="1673"/>
      <c r="C31" s="1975"/>
      <c r="D31" s="1673"/>
      <c r="E31" s="1673"/>
      <c r="F31" s="1673"/>
      <c r="G31" s="1673"/>
      <c r="H31" s="1975"/>
      <c r="I31" s="1674"/>
      <c r="J31" s="1674"/>
      <c r="K31" s="1674"/>
      <c r="L31" s="1674"/>
      <c r="M31" s="1674"/>
    </row>
    <row r="32" customFormat="false" ht="12.75" hidden="false" customHeight="true" outlineLevel="0" collapsed="false">
      <c r="A32" s="1976" t="s">
        <v>1813</v>
      </c>
      <c r="B32" s="1672"/>
      <c r="C32" s="1672" t="s">
        <v>1814</v>
      </c>
      <c r="D32" s="1673"/>
      <c r="E32" s="1673"/>
      <c r="F32" s="1977"/>
      <c r="G32" s="1977"/>
      <c r="H32" s="1977" t="s">
        <v>1815</v>
      </c>
      <c r="I32" s="1674"/>
      <c r="J32" s="1978"/>
      <c r="K32" s="1674"/>
      <c r="L32" s="1674"/>
      <c r="M32" s="1674"/>
    </row>
    <row r="33" customFormat="false" ht="12.75" hidden="false" customHeight="true" outlineLevel="0" collapsed="false">
      <c r="A33" s="1976" t="s">
        <v>1816</v>
      </c>
      <c r="B33" s="1977"/>
      <c r="C33" s="1977" t="s">
        <v>1817</v>
      </c>
      <c r="D33" s="1673"/>
      <c r="E33" s="1673"/>
      <c r="F33" s="1977"/>
      <c r="G33" s="1672"/>
      <c r="H33" s="1672" t="s">
        <v>1818</v>
      </c>
      <c r="I33" s="1674"/>
      <c r="J33" s="1674"/>
      <c r="K33" s="1674"/>
      <c r="L33" s="1674"/>
      <c r="M33" s="1674"/>
    </row>
    <row r="34" customFormat="false" ht="12.75" hidden="false" customHeight="true" outlineLevel="0" collapsed="false">
      <c r="A34" s="1976" t="s">
        <v>1819</v>
      </c>
      <c r="B34" s="1672"/>
      <c r="C34" s="1672" t="s">
        <v>1820</v>
      </c>
      <c r="D34" s="1673"/>
      <c r="E34" s="1673"/>
      <c r="F34" s="1977"/>
      <c r="G34" s="1673"/>
      <c r="H34" s="1672" t="s">
        <v>1821</v>
      </c>
      <c r="I34" s="1674"/>
      <c r="J34" s="1674"/>
      <c r="K34" s="1674"/>
      <c r="L34" s="1674"/>
      <c r="M34" s="1674"/>
    </row>
    <row r="35" customFormat="false" ht="12.75" hidden="false" customHeight="true" outlineLevel="0" collapsed="false">
      <c r="A35" s="1979" t="s">
        <v>1822</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3</v>
      </c>
      <c r="B37" s="1673"/>
      <c r="C37" s="1975"/>
      <c r="D37" s="1673"/>
      <c r="E37" s="1673"/>
      <c r="F37" s="1673"/>
      <c r="G37" s="1673"/>
      <c r="H37" s="1674"/>
      <c r="I37" s="1674"/>
      <c r="J37" s="1674"/>
      <c r="K37" s="1674"/>
      <c r="L37" s="1674"/>
      <c r="M37" s="1674"/>
    </row>
    <row r="38" customFormat="false" ht="12.75" hidden="false" customHeight="true" outlineLevel="0" collapsed="false">
      <c r="A38" s="1976" t="s">
        <v>1813</v>
      </c>
      <c r="B38" s="1672"/>
      <c r="C38" s="1672" t="s">
        <v>1818</v>
      </c>
      <c r="D38" s="1978"/>
      <c r="E38" s="1673"/>
      <c r="F38" s="1672" t="s">
        <v>1821</v>
      </c>
      <c r="G38" s="1673"/>
      <c r="H38" s="1674"/>
      <c r="I38" s="1674"/>
      <c r="J38" s="1674"/>
      <c r="K38" s="1674"/>
      <c r="L38" s="1674"/>
      <c r="M38" s="1674"/>
    </row>
    <row r="39" customFormat="false" ht="12.75" hidden="false" customHeight="true" outlineLevel="0" collapsed="false">
      <c r="A39" s="1976" t="s">
        <v>1823</v>
      </c>
      <c r="B39" s="1672"/>
      <c r="C39" s="1672" t="s">
        <v>1824</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7</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5</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6</v>
      </c>
      <c r="B46" s="1981"/>
      <c r="C46" s="1981"/>
      <c r="D46" s="1981"/>
      <c r="E46" s="1981"/>
      <c r="F46" s="1981"/>
      <c r="G46" s="1981"/>
      <c r="H46" s="1981"/>
      <c r="I46" s="1981"/>
      <c r="J46" s="1981"/>
      <c r="K46" s="1981"/>
      <c r="L46" s="1981"/>
      <c r="M46" s="1981"/>
    </row>
    <row r="47" customFormat="false" ht="13.5" hidden="false" customHeight="true" outlineLevel="0" collapsed="false">
      <c r="A47" s="1985" t="s">
        <v>1827</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4375.45889065</v>
      </c>
      <c r="C8" s="81" t="s">
        <v>172</v>
      </c>
      <c r="D8" s="82"/>
      <c r="E8" s="82"/>
      <c r="F8" s="82"/>
      <c r="G8" s="83"/>
      <c r="H8" s="146" t="n">
        <v>15775.9585224953</v>
      </c>
      <c r="I8" s="146" t="n">
        <v>1.42889262429744</v>
      </c>
      <c r="J8" s="132" t="n">
        <v>0.447233168520955</v>
      </c>
    </row>
    <row r="9" customFormat="false" ht="12.75" hidden="false" customHeight="true" outlineLevel="0" collapsed="false">
      <c r="A9" s="85" t="s">
        <v>173</v>
      </c>
      <c r="B9" s="80" t="n">
        <v>213055.60467605</v>
      </c>
      <c r="C9" s="87" t="s">
        <v>172</v>
      </c>
      <c r="D9" s="80" t="n">
        <v>73.8019426731509</v>
      </c>
      <c r="E9" s="80" t="n">
        <v>6.68323074400347</v>
      </c>
      <c r="F9" s="80" t="n">
        <v>2.09201885682383</v>
      </c>
      <c r="G9" s="83"/>
      <c r="H9" s="80" t="n">
        <v>15723.9175224953</v>
      </c>
      <c r="I9" s="80" t="n">
        <v>1.42389976735323</v>
      </c>
      <c r="J9" s="134" t="n">
        <v>0.4457163425343</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46.2</v>
      </c>
      <c r="C11" s="87" t="s">
        <v>172</v>
      </c>
      <c r="D11" s="80" t="n">
        <v>55</v>
      </c>
      <c r="E11" s="80" t="n">
        <v>4.57713584273938</v>
      </c>
      <c r="F11" s="80" t="n">
        <v>0.962166833227648</v>
      </c>
      <c r="G11" s="83"/>
      <c r="H11" s="80" t="n">
        <v>52.041</v>
      </c>
      <c r="I11" s="80" t="n">
        <v>0.0043308859344</v>
      </c>
      <c r="J11" s="134" t="n">
        <v>0.0009104022576</v>
      </c>
    </row>
    <row r="12" customFormat="false" ht="12.75" hidden="false" customHeight="true" outlineLevel="0" collapsed="false">
      <c r="A12" s="85" t="s">
        <v>176</v>
      </c>
      <c r="B12" s="80" t="n">
        <v>373.6542146</v>
      </c>
      <c r="C12" s="87" t="s">
        <v>172</v>
      </c>
      <c r="D12" s="80" t="n">
        <v>71.1592564345185</v>
      </c>
      <c r="E12" s="80" t="n">
        <v>1.77161392524413</v>
      </c>
      <c r="F12" s="80" t="n">
        <v>1.6229543394943</v>
      </c>
      <c r="G12" s="83"/>
      <c r="H12" s="80" t="n">
        <v>26.58895607456</v>
      </c>
      <c r="I12" s="80" t="n">
        <v>0.000661971009811519</v>
      </c>
      <c r="J12" s="134" t="n">
        <v>0.000606423729055406</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657.6638466</v>
      </c>
      <c r="C14" s="87" t="s">
        <v>172</v>
      </c>
      <c r="D14" s="82"/>
      <c r="E14" s="82"/>
      <c r="F14" s="82"/>
      <c r="G14" s="83"/>
      <c r="H14" s="80" t="n">
        <v>121.34099357112</v>
      </c>
      <c r="I14" s="80" t="n">
        <v>0.00921287847909313</v>
      </c>
      <c r="J14" s="134" t="n">
        <v>0.00381262684718</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57.6638466</v>
      </c>
      <c r="C16" s="87" t="s">
        <v>172</v>
      </c>
      <c r="D16" s="80" t="n">
        <v>73.2</v>
      </c>
      <c r="E16" s="80" t="n">
        <v>5.55774833238324</v>
      </c>
      <c r="F16" s="80" t="n">
        <v>2.3</v>
      </c>
      <c r="G16" s="83"/>
      <c r="H16" s="135" t="n">
        <v>121.34099357112</v>
      </c>
      <c r="I16" s="135" t="n">
        <v>0.00921287847909313</v>
      </c>
      <c r="J16" s="147" t="n">
        <v>0.00381262684718</v>
      </c>
    </row>
    <row r="17" customFormat="false" ht="12.75" hidden="false" customHeight="true" outlineLevel="0" collapsed="false">
      <c r="A17" s="104" t="s">
        <v>108</v>
      </c>
      <c r="B17" s="80" t="n">
        <v>209838.1462156</v>
      </c>
      <c r="C17" s="87" t="s">
        <v>172</v>
      </c>
      <c r="D17" s="82"/>
      <c r="E17" s="82"/>
      <c r="F17" s="82"/>
      <c r="G17" s="83"/>
      <c r="H17" s="80" t="n">
        <v>15457.8756469076</v>
      </c>
      <c r="I17" s="80" t="n">
        <v>1.39263777268839</v>
      </c>
      <c r="J17" s="134" t="n">
        <v>0.437747035500687</v>
      </c>
    </row>
    <row r="18" customFormat="false" ht="12.75" hidden="false" customHeight="true" outlineLevel="0" collapsed="false">
      <c r="A18" s="85" t="s">
        <v>194</v>
      </c>
      <c r="B18" s="135" t="n">
        <v>145070.11878</v>
      </c>
      <c r="C18" s="87" t="s">
        <v>172</v>
      </c>
      <c r="D18" s="80" t="n">
        <v>73.9</v>
      </c>
      <c r="E18" s="80" t="n">
        <v>9.30323582</v>
      </c>
      <c r="F18" s="80" t="n">
        <v>2.75318612837205</v>
      </c>
      <c r="G18" s="83"/>
      <c r="H18" s="135" t="n">
        <v>10720.681777842</v>
      </c>
      <c r="I18" s="135" t="n">
        <v>1.34962152544575</v>
      </c>
      <c r="J18" s="147" t="n">
        <v>0.399405038666382</v>
      </c>
    </row>
    <row r="19" customFormat="false" ht="12.75" hidden="false" customHeight="true" outlineLevel="0" collapsed="false">
      <c r="A19" s="85" t="s">
        <v>195</v>
      </c>
      <c r="B19" s="135" t="n">
        <v>64274.373221</v>
      </c>
      <c r="C19" s="87" t="s">
        <v>172</v>
      </c>
      <c r="D19" s="80" t="n">
        <v>73.6</v>
      </c>
      <c r="E19" s="80" t="n">
        <v>0.61728786</v>
      </c>
      <c r="F19" s="80" t="n">
        <v>0.574222493321661</v>
      </c>
      <c r="G19" s="83"/>
      <c r="H19" s="135" t="n">
        <v>4730.5938690656</v>
      </c>
      <c r="I19" s="135" t="n">
        <v>0.0396757902984324</v>
      </c>
      <c r="J19" s="147" t="n">
        <v>0.036907790847649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120</v>
      </c>
      <c r="C22" s="87" t="s">
        <v>172</v>
      </c>
      <c r="D22" s="80" t="n">
        <v>55</v>
      </c>
      <c r="E22" s="80" t="n">
        <v>22.32071612</v>
      </c>
      <c r="F22" s="80" t="n">
        <v>6.89818548</v>
      </c>
      <c r="G22" s="83"/>
      <c r="H22" s="135" t="n">
        <v>6.6</v>
      </c>
      <c r="I22" s="135" t="n">
        <v>0.0026784859344</v>
      </c>
      <c r="J22" s="147" t="n">
        <v>0.0008277822576</v>
      </c>
    </row>
    <row r="23" customFormat="false" ht="12.75" hidden="false" customHeight="true" outlineLevel="0" collapsed="false">
      <c r="A23" s="85" t="s">
        <v>176</v>
      </c>
      <c r="B23" s="135" t="n">
        <v>373.6542146</v>
      </c>
      <c r="C23" s="87" t="s">
        <v>172</v>
      </c>
      <c r="D23" s="80" t="n">
        <v>71.1592564345185</v>
      </c>
      <c r="E23" s="80" t="n">
        <v>1.77161392524413</v>
      </c>
      <c r="F23" s="80" t="n">
        <v>1.6229543394943</v>
      </c>
      <c r="G23" s="103" t="s">
        <v>177</v>
      </c>
      <c r="H23" s="135" t="n">
        <v>26.58895607456</v>
      </c>
      <c r="I23" s="135" t="n">
        <v>0.000661971009811519</v>
      </c>
      <c r="J23" s="147" t="n">
        <v>0.000606423729055406</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90.011296</v>
      </c>
      <c r="C25" s="87" t="s">
        <v>172</v>
      </c>
      <c r="D25" s="82"/>
      <c r="E25" s="82"/>
      <c r="F25" s="82"/>
      <c r="G25" s="83"/>
      <c r="H25" s="80" t="n">
        <v>36.0648313856</v>
      </c>
      <c r="I25" s="80" t="n">
        <v>0.00039304083176285</v>
      </c>
      <c r="J25" s="134" t="n">
        <v>0.00151764629837351</v>
      </c>
    </row>
    <row r="26" customFormat="false" ht="12.75" hidden="false" customHeight="true" outlineLevel="0" collapsed="false">
      <c r="A26" s="85" t="s">
        <v>173</v>
      </c>
      <c r="B26" s="135" t="n">
        <v>490.011296</v>
      </c>
      <c r="C26" s="87" t="s">
        <v>172</v>
      </c>
      <c r="D26" s="80" t="n">
        <v>73.6</v>
      </c>
      <c r="E26" s="80" t="n">
        <v>0.802105655464012</v>
      </c>
      <c r="F26" s="80" t="n">
        <v>3.09716594446327</v>
      </c>
      <c r="G26" s="83"/>
      <c r="H26" s="135" t="n">
        <v>36.0648313856</v>
      </c>
      <c r="I26" s="135" t="n">
        <v>0.00039304083176285</v>
      </c>
      <c r="J26" s="147" t="n">
        <v>0.00151764629837351</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63.43753245</v>
      </c>
      <c r="C30" s="87" t="s">
        <v>172</v>
      </c>
      <c r="D30" s="82"/>
      <c r="E30" s="82"/>
      <c r="F30" s="82"/>
      <c r="G30" s="83"/>
      <c r="H30" s="80" t="n">
        <v>115.236050631016</v>
      </c>
      <c r="I30" s="80" t="n">
        <v>0.0249965322981887</v>
      </c>
      <c r="J30" s="134" t="n">
        <v>0.00407323987471478</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54.6248667</v>
      </c>
      <c r="C32" s="87" t="s">
        <v>172</v>
      </c>
      <c r="D32" s="80" t="n">
        <v>73.5836631565207</v>
      </c>
      <c r="E32" s="80" t="n">
        <v>0.745662179870283</v>
      </c>
      <c r="F32" s="80" t="n">
        <v>2.48342476603637</v>
      </c>
      <c r="G32" s="83"/>
      <c r="H32" s="135" t="n">
        <v>70.2447946320913</v>
      </c>
      <c r="I32" s="135" t="n">
        <v>0.0007118276590619</v>
      </c>
      <c r="J32" s="147" t="n">
        <v>0.00237073903623695</v>
      </c>
    </row>
    <row r="33" customFormat="false" ht="12.75" hidden="false" customHeight="true" outlineLevel="0" collapsed="false">
      <c r="A33" s="85" t="s">
        <v>194</v>
      </c>
      <c r="B33" s="135" t="n">
        <v>608.81266575</v>
      </c>
      <c r="C33" s="87" t="s">
        <v>172</v>
      </c>
      <c r="D33" s="80" t="n">
        <v>73.9</v>
      </c>
      <c r="E33" s="80" t="n">
        <v>39.888632423917</v>
      </c>
      <c r="F33" s="80" t="n">
        <v>2.79642808741587</v>
      </c>
      <c r="G33" s="83"/>
      <c r="H33" s="135" t="n">
        <v>44.991255998925</v>
      </c>
      <c r="I33" s="135" t="n">
        <v>0.0242847046391268</v>
      </c>
      <c r="J33" s="147" t="n">
        <v>0.00170250083847783</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26.2</v>
      </c>
      <c r="C38" s="87" t="s">
        <v>172</v>
      </c>
      <c r="D38" s="82"/>
      <c r="E38" s="82"/>
      <c r="F38" s="82"/>
      <c r="G38" s="83"/>
      <c r="H38" s="80" t="n">
        <v>45.441</v>
      </c>
      <c r="I38" s="80" t="n">
        <v>0.0016524</v>
      </c>
      <c r="J38" s="134" t="n">
        <v>8.262E-005</v>
      </c>
    </row>
    <row r="39" customFormat="false" ht="12.75" hidden="false" customHeight="true" outlineLevel="0" collapsed="false">
      <c r="A39" s="138" t="s">
        <v>112</v>
      </c>
      <c r="B39" s="148" t="n">
        <v>826.2</v>
      </c>
      <c r="C39" s="149" t="s">
        <v>172</v>
      </c>
      <c r="D39" s="82"/>
      <c r="E39" s="82"/>
      <c r="F39" s="82"/>
      <c r="G39" s="150"/>
      <c r="H39" s="148" t="n">
        <v>45.441</v>
      </c>
      <c r="I39" s="148" t="n">
        <v>0.0016524</v>
      </c>
      <c r="J39" s="151" t="n">
        <v>8.26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26.2</v>
      </c>
      <c r="C42" s="142" t="s">
        <v>172</v>
      </c>
      <c r="D42" s="93" t="n">
        <v>55</v>
      </c>
      <c r="E42" s="93" t="n">
        <v>2</v>
      </c>
      <c r="F42" s="93" t="n">
        <v>0.1</v>
      </c>
      <c r="G42" s="94"/>
      <c r="H42" s="141" t="n">
        <v>45.441</v>
      </c>
      <c r="I42" s="141" t="n">
        <v>0.0016524</v>
      </c>
      <c r="J42" s="152" t="n">
        <v>8.26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9</v>
      </c>
      <c r="B5" s="1987" t="s">
        <v>1830</v>
      </c>
      <c r="C5" s="1988" t="s">
        <v>1831</v>
      </c>
      <c r="D5" s="1988"/>
      <c r="E5" s="1988"/>
      <c r="F5" s="1989" t="s">
        <v>1832</v>
      </c>
      <c r="G5" s="1989" t="s">
        <v>1833</v>
      </c>
      <c r="H5" s="1990" t="s">
        <v>1834</v>
      </c>
    </row>
    <row r="6" customFormat="false" ht="16.5" hidden="false" customHeight="true" outlineLevel="0" collapsed="false">
      <c r="A6" s="1991"/>
      <c r="B6" s="1992"/>
      <c r="C6" s="1993" t="s">
        <v>1835</v>
      </c>
      <c r="D6" s="1993" t="s">
        <v>1836</v>
      </c>
      <c r="E6" s="1993" t="s">
        <v>1837</v>
      </c>
      <c r="F6" s="1989"/>
      <c r="G6" s="1989"/>
      <c r="H6" s="1992"/>
      <c r="I6" s="16"/>
    </row>
    <row r="7" customFormat="false" ht="39.75" hidden="false" customHeight="true" outlineLevel="0" collapsed="false">
      <c r="A7" s="1994" t="s">
        <v>1838</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9</v>
      </c>
      <c r="B10" s="2000"/>
      <c r="C10" s="2000"/>
      <c r="D10" s="2000"/>
      <c r="E10" s="2000"/>
      <c r="F10" s="2000"/>
      <c r="G10" s="2000"/>
      <c r="H10" s="2000"/>
    </row>
    <row r="11" customFormat="false" ht="18.75" hidden="false" customHeight="true" outlineLevel="0" collapsed="false">
      <c r="A11" s="2001" t="s">
        <v>1840</v>
      </c>
      <c r="B11" s="2001"/>
      <c r="C11" s="2001"/>
      <c r="D11" s="2001"/>
      <c r="E11" s="2001"/>
      <c r="F11" s="2001"/>
      <c r="G11" s="2001"/>
      <c r="H11" s="2001"/>
    </row>
    <row r="12" customFormat="false" ht="33.75" hidden="false" customHeight="true" outlineLevel="0" collapsed="false">
      <c r="A12" s="2002" t="s">
        <v>1841</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42</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7"/>
      <c r="C1" s="2007"/>
      <c r="D1" s="2007"/>
      <c r="E1" s="2007"/>
      <c r="F1" s="2007"/>
      <c r="G1" s="2007"/>
      <c r="H1" s="2007"/>
      <c r="I1" s="2008"/>
      <c r="J1" s="2008"/>
      <c r="K1" s="2008"/>
      <c r="L1" s="2008"/>
      <c r="M1" s="2008"/>
      <c r="N1" s="2008"/>
      <c r="O1" s="2008"/>
      <c r="P1" s="2009"/>
      <c r="Q1" s="2009"/>
      <c r="S1" s="2010" t="s">
        <v>1844</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5</v>
      </c>
      <c r="D5" s="2013"/>
      <c r="E5" s="2013"/>
      <c r="F5" s="2013"/>
      <c r="G5" s="2013"/>
      <c r="H5" s="2013"/>
      <c r="I5" s="2014" t="s">
        <v>1846</v>
      </c>
      <c r="J5" s="2014"/>
      <c r="K5" s="2014"/>
      <c r="L5" s="2014"/>
      <c r="M5" s="2014"/>
      <c r="N5" s="2014"/>
      <c r="O5" s="2014" t="s">
        <v>1847</v>
      </c>
      <c r="P5" s="2014"/>
      <c r="Q5" s="2014"/>
      <c r="R5" s="2014"/>
      <c r="S5" s="2014"/>
      <c r="T5" s="2014"/>
    </row>
    <row r="6" customFormat="false" ht="80.1" hidden="false" customHeight="true" outlineLevel="0" collapsed="false">
      <c r="A6" s="2012"/>
      <c r="B6" s="2012"/>
      <c r="C6" s="2015" t="s">
        <v>1848</v>
      </c>
      <c r="D6" s="2016" t="s">
        <v>1849</v>
      </c>
      <c r="E6" s="2016" t="s">
        <v>1850</v>
      </c>
      <c r="F6" s="2016" t="s">
        <v>1851</v>
      </c>
      <c r="G6" s="2017" t="s">
        <v>1852</v>
      </c>
      <c r="H6" s="2018" t="s">
        <v>1853</v>
      </c>
      <c r="I6" s="2019" t="s">
        <v>1848</v>
      </c>
      <c r="J6" s="2016" t="s">
        <v>1849</v>
      </c>
      <c r="K6" s="2016" t="s">
        <v>1850</v>
      </c>
      <c r="L6" s="2016" t="s">
        <v>1851</v>
      </c>
      <c r="M6" s="2017" t="s">
        <v>1852</v>
      </c>
      <c r="N6" s="2018" t="s">
        <v>1853</v>
      </c>
      <c r="O6" s="2019" t="s">
        <v>1848</v>
      </c>
      <c r="P6" s="2016" t="s">
        <v>1849</v>
      </c>
      <c r="Q6" s="2016" t="s">
        <v>1850</v>
      </c>
      <c r="R6" s="2016" t="s">
        <v>1851</v>
      </c>
      <c r="S6" s="2017" t="s">
        <v>1852</v>
      </c>
      <c r="T6" s="2018" t="s">
        <v>1853</v>
      </c>
    </row>
    <row r="7" customFormat="false" ht="18" hidden="false" customHeight="true" outlineLevel="0" collapsed="false">
      <c r="A7" s="2012"/>
      <c r="B7" s="2012"/>
      <c r="C7" s="2020" t="s">
        <v>1854</v>
      </c>
      <c r="D7" s="2020"/>
      <c r="E7" s="2020"/>
      <c r="F7" s="2021" t="s">
        <v>316</v>
      </c>
      <c r="G7" s="2021"/>
      <c r="H7" s="2021"/>
      <c r="I7" s="2022" t="s">
        <v>1854</v>
      </c>
      <c r="J7" s="2022"/>
      <c r="K7" s="2022"/>
      <c r="L7" s="2021" t="s">
        <v>316</v>
      </c>
      <c r="M7" s="2021"/>
      <c r="N7" s="2021"/>
      <c r="O7" s="2022" t="s">
        <v>1854</v>
      </c>
      <c r="P7" s="2022"/>
      <c r="Q7" s="2022"/>
      <c r="R7" s="2021" t="s">
        <v>316</v>
      </c>
      <c r="S7" s="2021"/>
      <c r="T7" s="2021"/>
    </row>
    <row r="8" customFormat="false" ht="17.25" hidden="false" customHeight="true" outlineLevel="0" collapsed="false">
      <c r="A8" s="2023" t="s">
        <v>1664</v>
      </c>
      <c r="B8" s="2023"/>
      <c r="C8" s="2024" t="n">
        <v>46767.3525892919</v>
      </c>
      <c r="D8" s="2024" t="n">
        <v>45345.5160488723</v>
      </c>
      <c r="E8" s="2025" t="n">
        <v>-1421.8365404196</v>
      </c>
      <c r="F8" s="2026" t="n">
        <v>-3.04023311498104</v>
      </c>
      <c r="G8" s="2027" t="n">
        <v>-2.63332370045426</v>
      </c>
      <c r="H8" s="2028" t="n">
        <v>-2.66112372001466</v>
      </c>
      <c r="I8" s="2029" t="n">
        <v>3794.03802005292</v>
      </c>
      <c r="J8" s="2030" t="n">
        <v>3797.5760088625</v>
      </c>
      <c r="K8" s="2025" t="n">
        <v>3.53798880958</v>
      </c>
      <c r="L8" s="2026" t="n">
        <v>0.0932512745227537</v>
      </c>
      <c r="M8" s="2027" t="n">
        <v>0.00655256038184214</v>
      </c>
      <c r="N8" s="2028" t="n">
        <v>0.00662173581468183</v>
      </c>
      <c r="O8" s="2029" t="n">
        <v>3103.96944742013</v>
      </c>
      <c r="P8" s="2030" t="n">
        <v>3153.66451919851</v>
      </c>
      <c r="Q8" s="2025" t="n">
        <v>49.69507177838</v>
      </c>
      <c r="R8" s="2026" t="n">
        <v>1.60101678254878</v>
      </c>
      <c r="S8" s="2027" t="n">
        <v>0.092038153887341</v>
      </c>
      <c r="T8" s="2028" t="n">
        <v>0.0930098014208099</v>
      </c>
    </row>
    <row r="9" customFormat="false" ht="15.75" hidden="false" customHeight="true" outlineLevel="0" collapsed="false">
      <c r="A9" s="2031" t="s">
        <v>1665</v>
      </c>
      <c r="B9" s="2032"/>
      <c r="C9" s="2033" t="n">
        <v>43336.2528991413</v>
      </c>
      <c r="D9" s="2034" t="n">
        <v>43436.4923884759</v>
      </c>
      <c r="E9" s="2035" t="n">
        <v>100.2394893346</v>
      </c>
      <c r="F9" s="2036" t="n">
        <v>0.231306314295149</v>
      </c>
      <c r="G9" s="2037" t="n">
        <v>0.185649345394046</v>
      </c>
      <c r="H9" s="2038" t="n">
        <v>0.187609247031828</v>
      </c>
      <c r="I9" s="2039" t="n">
        <v>280.598254566383</v>
      </c>
      <c r="J9" s="2040" t="n">
        <v>282.925281482542</v>
      </c>
      <c r="K9" s="2035" t="n">
        <v>2.327026916159</v>
      </c>
      <c r="L9" s="2036" t="n">
        <v>0.82930912017061</v>
      </c>
      <c r="M9" s="2037" t="n">
        <v>0.00430978875258621</v>
      </c>
      <c r="N9" s="2038" t="n">
        <v>0.00435528722723345</v>
      </c>
      <c r="O9" s="2039" t="n">
        <v>325.461216795796</v>
      </c>
      <c r="P9" s="2040" t="n">
        <v>352.249488030658</v>
      </c>
      <c r="Q9" s="2035" t="n">
        <v>26.788271234862</v>
      </c>
      <c r="R9" s="2036" t="n">
        <v>8.23086434033404</v>
      </c>
      <c r="S9" s="2037" t="n">
        <v>0.0496134313133783</v>
      </c>
      <c r="T9" s="2038" t="n">
        <v>0.0501372007082053</v>
      </c>
    </row>
    <row r="10" customFormat="false" ht="15.75" hidden="false" customHeight="true" outlineLevel="0" collapsed="false">
      <c r="A10" s="2041" t="s">
        <v>1855</v>
      </c>
      <c r="B10" s="2042" t="s">
        <v>1856</v>
      </c>
      <c r="C10" s="2043" t="n">
        <v>43271.083107502</v>
      </c>
      <c r="D10" s="2040" t="n">
        <v>43371.1933213712</v>
      </c>
      <c r="E10" s="2036" t="n">
        <v>100.1102138692</v>
      </c>
      <c r="F10" s="2044" t="n">
        <v>0.231355923355131</v>
      </c>
      <c r="G10" s="2037" t="n">
        <v>0.185409919737687</v>
      </c>
      <c r="H10" s="2038" t="n">
        <v>0.187367293756883</v>
      </c>
      <c r="I10" s="2039" t="n">
        <v>108.08674843397</v>
      </c>
      <c r="J10" s="2040" t="n">
        <v>110.385257350129</v>
      </c>
      <c r="K10" s="2036" t="n">
        <v>2.298508916159</v>
      </c>
      <c r="L10" s="2044" t="n">
        <v>2.12654090298841</v>
      </c>
      <c r="M10" s="2037" t="n">
        <v>0.00425697176332288</v>
      </c>
      <c r="N10" s="2038" t="n">
        <v>0.00430191264858816</v>
      </c>
      <c r="O10" s="2045" t="n">
        <v>325.461216795796</v>
      </c>
      <c r="P10" s="2046" t="n">
        <v>351.158976919503</v>
      </c>
      <c r="Q10" s="2036" t="n">
        <v>25.697760123707</v>
      </c>
      <c r="R10" s="2044" t="n">
        <v>7.89579796225944</v>
      </c>
      <c r="S10" s="2037" t="n">
        <v>0.047593741515727</v>
      </c>
      <c r="T10" s="2038" t="n">
        <v>0.0480961890290585</v>
      </c>
    </row>
    <row r="11" customFormat="false" ht="15.75" hidden="false" customHeight="true" outlineLevel="0" collapsed="false">
      <c r="A11" s="2041" t="s">
        <v>1857</v>
      </c>
      <c r="B11" s="2047" t="s">
        <v>1858</v>
      </c>
      <c r="C11" s="2048" t="n">
        <v>3640.30066937742</v>
      </c>
      <c r="D11" s="2040" t="n">
        <v>3989.23271492616</v>
      </c>
      <c r="E11" s="2036" t="n">
        <v>348.93204554874</v>
      </c>
      <c r="F11" s="2044" t="n">
        <v>9.58525345128747</v>
      </c>
      <c r="G11" s="2037" t="n">
        <v>0.646242376863039</v>
      </c>
      <c r="H11" s="2038" t="n">
        <v>0.653064762851687</v>
      </c>
      <c r="I11" s="2039" t="n">
        <v>1.7982209815633</v>
      </c>
      <c r="J11" s="2040" t="n">
        <v>3.93374509341061</v>
      </c>
      <c r="K11" s="2036" t="n">
        <v>2.13552411184731</v>
      </c>
      <c r="L11" s="2044" t="n">
        <v>118.757601748745</v>
      </c>
      <c r="M11" s="2037" t="n">
        <v>0.00395511445708062</v>
      </c>
      <c r="N11" s="2038" t="n">
        <v>0.00399686863232748</v>
      </c>
      <c r="O11" s="2045" t="n">
        <v>126.81597977236</v>
      </c>
      <c r="P11" s="2046" t="n">
        <v>127.024066755692</v>
      </c>
      <c r="Q11" s="2036" t="n">
        <v>0.208086983332</v>
      </c>
      <c r="R11" s="2044" t="n">
        <v>0.164085775077799</v>
      </c>
      <c r="S11" s="2037" t="n">
        <v>0.000385389156479603</v>
      </c>
      <c r="T11" s="2038" t="n">
        <v>0.000389457712915202</v>
      </c>
    </row>
    <row r="12" customFormat="false" ht="15.75" hidden="false" customHeight="true" outlineLevel="0" collapsed="false">
      <c r="A12" s="2041" t="s">
        <v>1859</v>
      </c>
      <c r="B12" s="2049" t="s">
        <v>1860</v>
      </c>
      <c r="C12" s="2048" t="n">
        <v>6488.11393873546</v>
      </c>
      <c r="D12" s="2040" t="n">
        <v>6318.76680402321</v>
      </c>
      <c r="E12" s="2036" t="n">
        <v>-169.34713471225</v>
      </c>
      <c r="F12" s="2044" t="n">
        <v>-2.61011345225015</v>
      </c>
      <c r="G12" s="2037" t="n">
        <v>-0.313640710985093</v>
      </c>
      <c r="H12" s="2038" t="n">
        <v>-0.316951818502494</v>
      </c>
      <c r="I12" s="2039" t="n">
        <v>8.79626813147023</v>
      </c>
      <c r="J12" s="2040" t="n">
        <v>8.7669481657512</v>
      </c>
      <c r="K12" s="2036" t="n">
        <v>-0.02931996571903</v>
      </c>
      <c r="L12" s="2044" t="n">
        <v>-0.3333227828076</v>
      </c>
      <c r="M12" s="2037" t="n">
        <v>-5.43022762670334E-005</v>
      </c>
      <c r="N12" s="2038" t="n">
        <v>-5.48755458358819E-005</v>
      </c>
      <c r="O12" s="2045" t="n">
        <v>47.8786148241772</v>
      </c>
      <c r="P12" s="2046" t="n">
        <v>31.6381814042864</v>
      </c>
      <c r="Q12" s="2036" t="n">
        <v>-16.2404334198908</v>
      </c>
      <c r="R12" s="2044" t="n">
        <v>-33.9200151874275</v>
      </c>
      <c r="S12" s="2037" t="n">
        <v>-0.030078224194201</v>
      </c>
      <c r="T12" s="2038" t="n">
        <v>-0.0303957602497937</v>
      </c>
    </row>
    <row r="13" customFormat="false" ht="15.75" hidden="false" customHeight="true" outlineLevel="0" collapsed="false">
      <c r="A13" s="2041" t="s">
        <v>1861</v>
      </c>
      <c r="B13" s="2047" t="s">
        <v>1862</v>
      </c>
      <c r="C13" s="2048" t="n">
        <v>15781.0502398228</v>
      </c>
      <c r="D13" s="2040" t="n">
        <v>15775.9585224953</v>
      </c>
      <c r="E13" s="2036" t="n">
        <v>-5.0917173275</v>
      </c>
      <c r="F13" s="2044" t="n">
        <v>-0.0322647558313704</v>
      </c>
      <c r="G13" s="2037" t="n">
        <v>-0.00943015567075135</v>
      </c>
      <c r="H13" s="2038" t="n">
        <v>-0.00952970990028239</v>
      </c>
      <c r="I13" s="2039" t="n">
        <v>30.0076419130108</v>
      </c>
      <c r="J13" s="2040" t="n">
        <v>30.0067451102462</v>
      </c>
      <c r="K13" s="2036" t="n">
        <v>-0.0008968027646</v>
      </c>
      <c r="L13" s="2044" t="n">
        <v>-0.00298858126604289</v>
      </c>
      <c r="M13" s="2037" t="n">
        <v>-1.66093071004994E-006</v>
      </c>
      <c r="N13" s="2038" t="n">
        <v>-1.67846516896204E-006</v>
      </c>
      <c r="O13" s="2045" t="n">
        <v>96.8925828635171</v>
      </c>
      <c r="P13" s="2046" t="n">
        <v>138.642282241496</v>
      </c>
      <c r="Q13" s="2036" t="n">
        <v>41.7496993779789</v>
      </c>
      <c r="R13" s="2044" t="n">
        <v>43.088643262599</v>
      </c>
      <c r="S13" s="2037" t="n">
        <v>0.0773228635877002</v>
      </c>
      <c r="T13" s="2038" t="n">
        <v>0.0781391616827022</v>
      </c>
    </row>
    <row r="14" customFormat="false" ht="15.75" hidden="false" customHeight="true" outlineLevel="0" collapsed="false">
      <c r="A14" s="2041" t="s">
        <v>1863</v>
      </c>
      <c r="B14" s="2047" t="s">
        <v>1864</v>
      </c>
      <c r="C14" s="2048" t="n">
        <v>17235.6508618432</v>
      </c>
      <c r="D14" s="2040" t="n">
        <v>17161.2678822033</v>
      </c>
      <c r="E14" s="2036" t="n">
        <v>-74.3829796399</v>
      </c>
      <c r="F14" s="2044" t="n">
        <v>-0.431564669278209</v>
      </c>
      <c r="G14" s="2037" t="n">
        <v>-0.137761590469711</v>
      </c>
      <c r="H14" s="2038" t="n">
        <v>-0.139215940692234</v>
      </c>
      <c r="I14" s="2039" t="n">
        <v>67.3577822584593</v>
      </c>
      <c r="J14" s="2040" t="n">
        <v>67.5509838312542</v>
      </c>
      <c r="K14" s="2036" t="n">
        <v>0.1932015727949</v>
      </c>
      <c r="L14" s="2044" t="n">
        <v>0.286828880519781</v>
      </c>
      <c r="M14" s="2037" t="n">
        <v>0.000357820513218564</v>
      </c>
      <c r="N14" s="2038" t="n">
        <v>0.000361598027264739</v>
      </c>
      <c r="O14" s="2045" t="n">
        <v>52.6296918380743</v>
      </c>
      <c r="P14" s="2046" t="n">
        <v>52.6100990203613</v>
      </c>
      <c r="Q14" s="2036" t="n">
        <v>-0.019592817713</v>
      </c>
      <c r="R14" s="2044" t="n">
        <v>-0.0372276884562479</v>
      </c>
      <c r="S14" s="2037" t="n">
        <v>-3.62870342515581E-005</v>
      </c>
      <c r="T14" s="2038" t="n">
        <v>-3.66701167650404E-005</v>
      </c>
    </row>
    <row r="15" customFormat="false" ht="15.75" hidden="false" customHeight="true" outlineLevel="0" collapsed="false">
      <c r="A15" s="2041" t="s">
        <v>1865</v>
      </c>
      <c r="B15" s="2047" t="s">
        <v>362</v>
      </c>
      <c r="C15" s="2048" t="n">
        <v>125.967397723129</v>
      </c>
      <c r="D15" s="2040" t="n">
        <v>125.967397723129</v>
      </c>
      <c r="E15" s="2036"/>
      <c r="F15" s="2044"/>
      <c r="G15" s="2037"/>
      <c r="H15" s="2038"/>
      <c r="I15" s="2039" t="n">
        <v>0.126835149466351</v>
      </c>
      <c r="J15" s="2040" t="n">
        <v>0.126835149466351</v>
      </c>
      <c r="K15" s="2036"/>
      <c r="L15" s="2044"/>
      <c r="M15" s="2037"/>
      <c r="N15" s="2038"/>
      <c r="O15" s="2045" t="n">
        <v>1.24434749766733</v>
      </c>
      <c r="P15" s="2046" t="n">
        <v>1.24434749766733</v>
      </c>
      <c r="Q15" s="2036"/>
      <c r="R15" s="2044"/>
      <c r="S15" s="2037"/>
      <c r="T15" s="2038"/>
    </row>
    <row r="16" customFormat="false" ht="15.75" hidden="false" customHeight="true" outlineLevel="0" collapsed="false">
      <c r="A16" s="2041" t="s">
        <v>1866</v>
      </c>
      <c r="B16" s="2050" t="s">
        <v>1867</v>
      </c>
      <c r="C16" s="2048" t="n">
        <v>65.169791639232</v>
      </c>
      <c r="D16" s="2040" t="n">
        <v>65.2990671047289</v>
      </c>
      <c r="E16" s="2036" t="n">
        <v>0.1292754654968</v>
      </c>
      <c r="F16" s="2044" t="n">
        <v>0.198367160988449</v>
      </c>
      <c r="G16" s="2037" t="n">
        <v>0.00023942565653821</v>
      </c>
      <c r="H16" s="2038" t="n">
        <v>0.000241953275126793</v>
      </c>
      <c r="I16" s="2039" t="n">
        <v>172.511506132413</v>
      </c>
      <c r="J16" s="2040" t="n">
        <v>172.540024132413</v>
      </c>
      <c r="K16" s="2036" t="n">
        <v>0.028518</v>
      </c>
      <c r="L16" s="2044" t="n">
        <v>0.0165310712539547</v>
      </c>
      <c r="M16" s="2037" t="n">
        <v>5.28169892633316E-005</v>
      </c>
      <c r="N16" s="2038" t="n">
        <v>5.33745786452936E-005</v>
      </c>
      <c r="O16" s="2045" t="s">
        <v>126</v>
      </c>
      <c r="P16" s="2046" t="n">
        <v>1.0905111111552</v>
      </c>
      <c r="Q16" s="2036" t="n">
        <v>1.0905111111552</v>
      </c>
      <c r="R16" s="2044" t="n">
        <v>100</v>
      </c>
      <c r="S16" s="2037" t="n">
        <v>0.00201968979765159</v>
      </c>
      <c r="T16" s="2038" t="n">
        <v>0.0020410116791472</v>
      </c>
    </row>
    <row r="17" customFormat="false" ht="15.75" hidden="false" customHeight="true" outlineLevel="0" collapsed="false">
      <c r="A17" s="2041" t="s">
        <v>1868</v>
      </c>
      <c r="B17" s="2050" t="s">
        <v>1869</v>
      </c>
      <c r="C17" s="2048" t="s">
        <v>126</v>
      </c>
      <c r="D17" s="2040" t="s">
        <v>126</v>
      </c>
      <c r="E17" s="2036"/>
      <c r="F17" s="2044"/>
      <c r="G17" s="2037"/>
      <c r="H17" s="2038"/>
      <c r="I17" s="2039" t="s">
        <v>126</v>
      </c>
      <c r="J17" s="2040" t="s">
        <v>126</v>
      </c>
      <c r="K17" s="2036"/>
      <c r="L17" s="2044"/>
      <c r="M17" s="2037"/>
      <c r="N17" s="2038"/>
      <c r="O17" s="2045" t="s">
        <v>126</v>
      </c>
      <c r="P17" s="2046" t="s">
        <v>126</v>
      </c>
      <c r="Q17" s="2036"/>
      <c r="R17" s="2044"/>
      <c r="S17" s="2037"/>
      <c r="T17" s="2038"/>
    </row>
    <row r="18" customFormat="false" ht="16.5" hidden="false" customHeight="true" outlineLevel="0" collapsed="false">
      <c r="A18" s="2051" t="s">
        <v>1870</v>
      </c>
      <c r="B18" s="2052" t="s">
        <v>1871</v>
      </c>
      <c r="C18" s="2053" t="n">
        <v>65.169791639232</v>
      </c>
      <c r="D18" s="2054" t="n">
        <v>65.2990671047289</v>
      </c>
      <c r="E18" s="2055" t="n">
        <v>0.1292754654968</v>
      </c>
      <c r="F18" s="2055" t="n">
        <v>0.198367160988449</v>
      </c>
      <c r="G18" s="2056" t="n">
        <v>0.00023942565653821</v>
      </c>
      <c r="H18" s="2057" t="n">
        <v>0.000241953275126793</v>
      </c>
      <c r="I18" s="2058" t="n">
        <v>172.511506132413</v>
      </c>
      <c r="J18" s="2054" t="n">
        <v>172.540024132413</v>
      </c>
      <c r="K18" s="2055" t="n">
        <v>0.028518</v>
      </c>
      <c r="L18" s="2055" t="n">
        <v>0.0165310712539547</v>
      </c>
      <c r="M18" s="2056" t="n">
        <v>5.28169892633316E-005</v>
      </c>
      <c r="N18" s="2057" t="n">
        <v>5.33745786452936E-005</v>
      </c>
      <c r="O18" s="2058" t="s">
        <v>126</v>
      </c>
      <c r="P18" s="2054" t="n">
        <v>1.0905111111552</v>
      </c>
      <c r="Q18" s="2055" t="n">
        <v>1.0905111111552</v>
      </c>
      <c r="R18" s="2055" t="n">
        <v>100</v>
      </c>
      <c r="S18" s="2056" t="n">
        <v>0.00201968979765159</v>
      </c>
      <c r="T18" s="2057" t="n">
        <v>0.0020410116791472</v>
      </c>
    </row>
    <row r="19" customFormat="false" ht="15.75" hidden="false" customHeight="true" outlineLevel="0" collapsed="false">
      <c r="A19" s="2031" t="s">
        <v>1675</v>
      </c>
      <c r="B19" s="2059"/>
      <c r="C19" s="2060" t="n">
        <v>2291.40780808445</v>
      </c>
      <c r="D19" s="2061" t="n">
        <v>2289.1183343</v>
      </c>
      <c r="E19" s="2062" t="n">
        <v>-2.28947378445</v>
      </c>
      <c r="F19" s="2062" t="n">
        <v>-0.0999155967072458</v>
      </c>
      <c r="G19" s="2063" t="n">
        <v>-0.00424023817560751</v>
      </c>
      <c r="H19" s="2064" t="n">
        <v>-0.00428500240425221</v>
      </c>
      <c r="I19" s="2065" t="n">
        <v>8.52975199999999</v>
      </c>
      <c r="J19" s="2061" t="n">
        <v>8.2803112</v>
      </c>
      <c r="K19" s="2062" t="n">
        <v>-0.2494408</v>
      </c>
      <c r="L19" s="2062" t="n">
        <v>-2.92436169304804</v>
      </c>
      <c r="M19" s="2063" t="n">
        <v>-0.000461978822338062</v>
      </c>
      <c r="N19" s="2064" t="n">
        <v>-0.000466855936494318</v>
      </c>
      <c r="O19" s="2065" t="n">
        <v>59.58603</v>
      </c>
      <c r="P19" s="2061" t="n">
        <v>59.58603</v>
      </c>
      <c r="Q19" s="2062"/>
      <c r="R19" s="2062"/>
      <c r="S19" s="2063"/>
      <c r="T19" s="2064"/>
    </row>
    <row r="20" customFormat="false" ht="15.75" hidden="false" customHeight="true" outlineLevel="0" collapsed="false">
      <c r="A20" s="2041" t="s">
        <v>1872</v>
      </c>
      <c r="B20" s="2066" t="s">
        <v>1873</v>
      </c>
      <c r="C20" s="2043" t="n">
        <v>1972.96240364</v>
      </c>
      <c r="D20" s="2040" t="n">
        <v>1973.0713343</v>
      </c>
      <c r="E20" s="2036" t="n">
        <v>0.10893066</v>
      </c>
      <c r="F20" s="2044" t="n">
        <v>0.0055211726183529</v>
      </c>
      <c r="G20" s="2037" t="n">
        <v>0.000201745897316348</v>
      </c>
      <c r="H20" s="2038" t="n">
        <v>0.000203875730382697</v>
      </c>
      <c r="I20" s="2039" t="n">
        <v>0.243432</v>
      </c>
      <c r="J20" s="2040" t="s">
        <v>126</v>
      </c>
      <c r="K20" s="2036" t="n">
        <v>-0.243432</v>
      </c>
      <c r="L20" s="2044" t="n">
        <v>-100</v>
      </c>
      <c r="M20" s="2037" t="n">
        <v>-0.00045085017639215</v>
      </c>
      <c r="N20" s="2038" t="n">
        <v>-0.000455609805343331</v>
      </c>
      <c r="O20" s="2045" t="s">
        <v>97</v>
      </c>
      <c r="P20" s="2046" t="s">
        <v>126</v>
      </c>
      <c r="Q20" s="2036"/>
      <c r="R20" s="2044"/>
      <c r="S20" s="2037"/>
      <c r="T20" s="2038"/>
    </row>
    <row r="21" customFormat="false" ht="15.75" hidden="false" customHeight="true" outlineLevel="0" collapsed="false">
      <c r="A21" s="2041" t="s">
        <v>1874</v>
      </c>
      <c r="B21" s="2050" t="s">
        <v>1875</v>
      </c>
      <c r="C21" s="2048" t="n">
        <v>121.826244444444</v>
      </c>
      <c r="D21" s="2040" t="n">
        <v>119.42784</v>
      </c>
      <c r="E21" s="2036" t="n">
        <v>-2.398404444444</v>
      </c>
      <c r="F21" s="2044" t="n">
        <v>-1.96870916885082</v>
      </c>
      <c r="G21" s="2037" t="n">
        <v>-0.00444198407291274</v>
      </c>
      <c r="H21" s="2038" t="n">
        <v>-0.00448887813462368</v>
      </c>
      <c r="I21" s="2039" t="n">
        <v>8.28631999999999</v>
      </c>
      <c r="J21" s="2040" t="n">
        <v>8.2803112</v>
      </c>
      <c r="K21" s="2036" t="n">
        <v>-0.0060088</v>
      </c>
      <c r="L21" s="2044" t="n">
        <v>-0.0725146989254369</v>
      </c>
      <c r="M21" s="2037" t="n">
        <v>-1.11286459459116E-005</v>
      </c>
      <c r="N21" s="2038" t="n">
        <v>-1.12461311509868E-005</v>
      </c>
      <c r="O21" s="2045" t="n">
        <v>59.58603</v>
      </c>
      <c r="P21" s="2046" t="n">
        <v>59.58603</v>
      </c>
      <c r="Q21" s="2036"/>
      <c r="R21" s="2044"/>
      <c r="S21" s="2037"/>
      <c r="T21" s="2038"/>
    </row>
    <row r="22" customFormat="false" ht="15.75" hidden="false" customHeight="true" outlineLevel="0" collapsed="false">
      <c r="A22" s="2041" t="s">
        <v>1876</v>
      </c>
      <c r="B22" s="2050" t="s">
        <v>705</v>
      </c>
      <c r="C22" s="2048" t="n">
        <v>196.01916</v>
      </c>
      <c r="D22" s="2040" t="n">
        <v>196.01916</v>
      </c>
      <c r="E22" s="2036"/>
      <c r="F22" s="2044"/>
      <c r="G22" s="2037"/>
      <c r="H22" s="2038"/>
      <c r="I22" s="2039" t="s">
        <v>97</v>
      </c>
      <c r="J22" s="2040" t="s">
        <v>126</v>
      </c>
      <c r="K22" s="2036"/>
      <c r="L22" s="2044"/>
      <c r="M22" s="2037"/>
      <c r="N22" s="2038"/>
      <c r="O22" s="2045" t="s">
        <v>97</v>
      </c>
      <c r="P22" s="2046" t="s">
        <v>126</v>
      </c>
      <c r="Q22" s="2036"/>
      <c r="R22" s="2044"/>
      <c r="S22" s="2037"/>
      <c r="T22" s="2038"/>
    </row>
    <row r="23" customFormat="false" ht="15.75" hidden="false" customHeight="true" outlineLevel="0" collapsed="false">
      <c r="A23" s="2041" t="s">
        <v>1877</v>
      </c>
      <c r="B23" s="2050" t="s">
        <v>1878</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9</v>
      </c>
      <c r="B24" s="2052" t="s">
        <v>532</v>
      </c>
      <c r="C24" s="2053" t="n">
        <v>0.6</v>
      </c>
      <c r="D24" s="2054" t="n">
        <v>0.6</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5.043147957</v>
      </c>
      <c r="D25" s="2077" t="n">
        <v>165.28863485</v>
      </c>
      <c r="E25" s="2078" t="n">
        <v>0.245486893</v>
      </c>
      <c r="F25" s="2078" t="n">
        <v>0.148741038957872</v>
      </c>
      <c r="G25" s="2079" t="n">
        <v>0.000454655957355692</v>
      </c>
      <c r="H25" s="2080" t="n">
        <v>0.000459455763967224</v>
      </c>
      <c r="I25" s="2081"/>
      <c r="J25" s="2082"/>
      <c r="K25" s="2083"/>
      <c r="L25" s="2083"/>
      <c r="M25" s="2084"/>
      <c r="N25" s="2085"/>
      <c r="O25" s="2086" t="n">
        <v>52.71705</v>
      </c>
      <c r="P25" s="2077" t="n">
        <v>52.71705</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112.05237692035</v>
      </c>
      <c r="J26" s="2093" t="n">
        <v>3116.9071790683</v>
      </c>
      <c r="K26" s="2062" t="n">
        <v>4.85480214795</v>
      </c>
      <c r="L26" s="2094" t="n">
        <v>0.156000014136907</v>
      </c>
      <c r="M26" s="2095" t="n">
        <v>0.00899137502362979</v>
      </c>
      <c r="N26" s="2096" t="n">
        <v>0.00908629704232757</v>
      </c>
      <c r="O26" s="2092" t="n">
        <v>2419.60950272141</v>
      </c>
      <c r="P26" s="2093" t="n">
        <v>2427.92954196085</v>
      </c>
      <c r="Q26" s="2062" t="n">
        <v>8.32003923944</v>
      </c>
      <c r="R26" s="2094" t="n">
        <v>0.343858760270127</v>
      </c>
      <c r="S26" s="2095" t="n">
        <v>0.0154091950059612</v>
      </c>
      <c r="T26" s="2096" t="n">
        <v>0.0155718700020134</v>
      </c>
    </row>
    <row r="27" customFormat="false" ht="15.75" hidden="false" customHeight="true" outlineLevel="0" collapsed="false">
      <c r="A27" s="2041" t="s">
        <v>1880</v>
      </c>
      <c r="B27" s="2032" t="s">
        <v>1881</v>
      </c>
      <c r="C27" s="2097"/>
      <c r="D27" s="2097"/>
      <c r="E27" s="2097"/>
      <c r="F27" s="2097"/>
      <c r="G27" s="2098"/>
      <c r="H27" s="2099"/>
      <c r="I27" s="2039" t="n">
        <v>2466.20528945285</v>
      </c>
      <c r="J27" s="2040" t="n">
        <v>2471.62571352414</v>
      </c>
      <c r="K27" s="2100" t="n">
        <v>5.42042407129</v>
      </c>
      <c r="L27" s="2100" t="n">
        <v>0.219788032021143</v>
      </c>
      <c r="M27" s="2101" t="n">
        <v>0.0100389396162434</v>
      </c>
      <c r="N27" s="2102" t="n">
        <v>0.0101449207828007</v>
      </c>
      <c r="O27" s="2103"/>
      <c r="P27" s="2104"/>
      <c r="Q27" s="2097"/>
      <c r="R27" s="2097"/>
      <c r="S27" s="2098"/>
      <c r="T27" s="2099"/>
    </row>
    <row r="28" customFormat="false" ht="15.75" hidden="false" customHeight="true" outlineLevel="0" collapsed="false">
      <c r="A28" s="2041" t="s">
        <v>1882</v>
      </c>
      <c r="B28" s="2047" t="s">
        <v>1883</v>
      </c>
      <c r="C28" s="2105"/>
      <c r="D28" s="2105"/>
      <c r="E28" s="2105"/>
      <c r="F28" s="2105"/>
      <c r="G28" s="2098"/>
      <c r="H28" s="2099"/>
      <c r="I28" s="2039" t="n">
        <v>634.918127467507</v>
      </c>
      <c r="J28" s="2046" t="n">
        <v>635.28546554416</v>
      </c>
      <c r="K28" s="2106" t="n">
        <v>0.367338076653</v>
      </c>
      <c r="L28" s="2106" t="n">
        <v>0.0578559755600335</v>
      </c>
      <c r="M28" s="2101" t="n">
        <v>0.000680331413514075</v>
      </c>
      <c r="N28" s="2102" t="n">
        <v>0.000687513677737795</v>
      </c>
      <c r="O28" s="2045" t="n">
        <v>309.686501640572</v>
      </c>
      <c r="P28" s="2046" t="n">
        <v>313.329041207325</v>
      </c>
      <c r="Q28" s="2106" t="n">
        <v>3.642539566753</v>
      </c>
      <c r="R28" s="2106" t="n">
        <v>1.17620223918602</v>
      </c>
      <c r="S28" s="2101" t="n">
        <v>0.00674619444520842</v>
      </c>
      <c r="T28" s="2102" t="n">
        <v>0.00681741407441797</v>
      </c>
    </row>
    <row r="29" customFormat="false" ht="15.75" hidden="false" customHeight="true" outlineLevel="0" collapsed="false">
      <c r="A29" s="2041" t="s">
        <v>1884</v>
      </c>
      <c r="B29" s="2047" t="s">
        <v>1018</v>
      </c>
      <c r="C29" s="2105"/>
      <c r="D29" s="2105"/>
      <c r="E29" s="2105"/>
      <c r="F29" s="2105"/>
      <c r="G29" s="2107"/>
      <c r="H29" s="2108"/>
      <c r="I29" s="2045" t="s">
        <v>126</v>
      </c>
      <c r="J29" s="2046" t="s">
        <v>126</v>
      </c>
      <c r="K29" s="2109"/>
      <c r="L29" s="2109"/>
      <c r="M29" s="2110"/>
      <c r="N29" s="2111"/>
      <c r="O29" s="2112"/>
      <c r="P29" s="2070"/>
      <c r="Q29" s="2105"/>
      <c r="R29" s="2105"/>
      <c r="S29" s="2107"/>
      <c r="T29" s="2108"/>
    </row>
    <row r="30" customFormat="false" ht="18.75" hidden="false" customHeight="true" outlineLevel="0" collapsed="false">
      <c r="A30" s="2041" t="s">
        <v>1885</v>
      </c>
      <c r="B30" s="2113" t="s">
        <v>1886</v>
      </c>
      <c r="C30" s="2070"/>
      <c r="D30" s="2070"/>
      <c r="E30" s="2070"/>
      <c r="F30" s="2070"/>
      <c r="G30" s="2114"/>
      <c r="H30" s="2115"/>
      <c r="I30" s="2039" t="s">
        <v>97</v>
      </c>
      <c r="J30" s="2046" t="s">
        <v>97</v>
      </c>
      <c r="K30" s="2044"/>
      <c r="L30" s="2044"/>
      <c r="M30" s="2037"/>
      <c r="N30" s="2038"/>
      <c r="O30" s="2045" t="n">
        <v>2105.65244108084</v>
      </c>
      <c r="P30" s="2046" t="n">
        <v>2110.69450075352</v>
      </c>
      <c r="Q30" s="2044" t="n">
        <v>5.04205967268</v>
      </c>
      <c r="R30" s="2044" t="n">
        <v>0.239453557211679</v>
      </c>
      <c r="S30" s="2037" t="n">
        <v>0.00933818681524009</v>
      </c>
      <c r="T30" s="2038" t="n">
        <v>0.00943677012882117</v>
      </c>
    </row>
    <row r="31" customFormat="false" ht="15.75" hidden="false" customHeight="true" outlineLevel="0" collapsed="false">
      <c r="A31" s="2041" t="s">
        <v>1887</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8</v>
      </c>
      <c r="B32" s="2047" t="s">
        <v>1122</v>
      </c>
      <c r="C32" s="2105"/>
      <c r="D32" s="2105"/>
      <c r="E32" s="2105"/>
      <c r="F32" s="2105"/>
      <c r="G32" s="2098"/>
      <c r="H32" s="2099"/>
      <c r="I32" s="2039" t="n">
        <v>10.92896</v>
      </c>
      <c r="J32" s="2046" t="n">
        <v>9.996</v>
      </c>
      <c r="K32" s="2106" t="n">
        <v>-0.93296</v>
      </c>
      <c r="L32" s="2106" t="n">
        <v>-8.53658536585373</v>
      </c>
      <c r="M32" s="2101" t="n">
        <v>-0.00172789600614061</v>
      </c>
      <c r="N32" s="2102" t="n">
        <v>-0.00174613741822404</v>
      </c>
      <c r="O32" s="2045" t="n">
        <v>4.27056</v>
      </c>
      <c r="P32" s="2046" t="n">
        <v>3.906</v>
      </c>
      <c r="Q32" s="2106" t="n">
        <v>-0.36456</v>
      </c>
      <c r="R32" s="2106" t="n">
        <v>-8.53658536585365</v>
      </c>
      <c r="S32" s="2101" t="n">
        <v>-0.000675186254500322</v>
      </c>
      <c r="T32" s="2102" t="n">
        <v>-0.000682314201238805</v>
      </c>
    </row>
    <row r="33" customFormat="false" ht="16.5" hidden="false" customHeight="true" outlineLevel="0" collapsed="false">
      <c r="A33" s="2118" t="s">
        <v>1889</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90</v>
      </c>
      <c r="B34" s="2127"/>
      <c r="C34" s="2060" t="n">
        <v>946.418275209134</v>
      </c>
      <c r="D34" s="2061" t="n">
        <v>-569.852716033638</v>
      </c>
      <c r="E34" s="2128" t="n">
        <v>-1516.27099124277</v>
      </c>
      <c r="F34" s="2128" t="n">
        <v>-160.211508057335</v>
      </c>
      <c r="G34" s="2129"/>
      <c r="H34" s="2128" t="n">
        <v>-2.83786819796846</v>
      </c>
      <c r="I34" s="2130" t="n">
        <v>0.7518</v>
      </c>
      <c r="J34" s="2131" t="n">
        <v>0.7518</v>
      </c>
      <c r="K34" s="2132"/>
      <c r="L34" s="2132"/>
      <c r="M34" s="2098"/>
      <c r="N34" s="2132"/>
      <c r="O34" s="2130" t="n">
        <v>5.014952181</v>
      </c>
      <c r="P34" s="2131" t="n">
        <v>5.040713925</v>
      </c>
      <c r="Q34" s="2128" t="n">
        <v>0.025761744</v>
      </c>
      <c r="R34" s="2128" t="n">
        <v>0.513698696821142</v>
      </c>
      <c r="S34" s="2129"/>
      <c r="T34" s="2128" t="n">
        <v>4.82159419022344E-005</v>
      </c>
      <c r="U34" s="16"/>
    </row>
    <row r="35" customFormat="false" ht="12.75" hidden="false" customHeight="true" outlineLevel="0" collapsed="false">
      <c r="A35" s="2041" t="s">
        <v>1891</v>
      </c>
      <c r="B35" s="2032" t="s">
        <v>1189</v>
      </c>
      <c r="C35" s="2131" t="n">
        <v>-498.543876190667</v>
      </c>
      <c r="D35" s="2131" t="n">
        <v>-1789.85609445531</v>
      </c>
      <c r="E35" s="2128" t="n">
        <v>-1291.31221826464</v>
      </c>
      <c r="F35" s="2128" t="n">
        <v>259.016764608854</v>
      </c>
      <c r="G35" s="2129"/>
      <c r="H35" s="2128" t="n">
        <v>-2.41683307207359</v>
      </c>
      <c r="I35" s="2130" t="n">
        <v>0.7518</v>
      </c>
      <c r="J35" s="2131" t="n">
        <v>0.7518</v>
      </c>
      <c r="K35" s="2132"/>
      <c r="L35" s="2132"/>
      <c r="M35" s="2098"/>
      <c r="N35" s="2132"/>
      <c r="O35" s="2130" t="n">
        <v>0.496</v>
      </c>
      <c r="P35" s="2131" t="n">
        <v>0.496</v>
      </c>
      <c r="Q35" s="2132"/>
      <c r="R35" s="2132"/>
      <c r="S35" s="2098"/>
      <c r="T35" s="2132"/>
      <c r="U35" s="16"/>
    </row>
    <row r="36" customFormat="false" ht="15.75" hidden="false" customHeight="true" outlineLevel="0" collapsed="false">
      <c r="A36" s="2041" t="s">
        <v>1892</v>
      </c>
      <c r="B36" s="2032" t="s">
        <v>1251</v>
      </c>
      <c r="C36" s="2131" t="n">
        <v>414.826357300667</v>
      </c>
      <c r="D36" s="2131" t="n">
        <v>459.648369308334</v>
      </c>
      <c r="E36" s="2128" t="n">
        <v>44.822012007667</v>
      </c>
      <c r="F36" s="2128" t="n">
        <v>10.8050058099803</v>
      </c>
      <c r="G36" s="2129"/>
      <c r="H36" s="2128" t="n">
        <v>0.0838893332261561</v>
      </c>
      <c r="I36" s="2133" t="s">
        <v>97</v>
      </c>
      <c r="J36" s="2134" t="s">
        <v>97</v>
      </c>
      <c r="K36" s="2132"/>
      <c r="L36" s="2132"/>
      <c r="M36" s="2098"/>
      <c r="N36" s="2132"/>
      <c r="O36" s="2130" t="n">
        <v>4.518952181</v>
      </c>
      <c r="P36" s="2131" t="n">
        <v>4.544713925</v>
      </c>
      <c r="Q36" s="2128" t="n">
        <v>0.025761744</v>
      </c>
      <c r="R36" s="2128" t="n">
        <v>0.570082244028055</v>
      </c>
      <c r="S36" s="2129"/>
      <c r="T36" s="2128" t="n">
        <v>4.82159419022344E-005</v>
      </c>
      <c r="U36" s="16"/>
    </row>
    <row r="37" customFormat="false" ht="15.75" hidden="false" customHeight="true" outlineLevel="0" collapsed="false">
      <c r="A37" s="2041" t="s">
        <v>1893</v>
      </c>
      <c r="B37" s="2032" t="s">
        <v>1283</v>
      </c>
      <c r="C37" s="2131" t="n">
        <v>446.674316617467</v>
      </c>
      <c r="D37" s="2131" t="n">
        <v>251.518848742334</v>
      </c>
      <c r="E37" s="2128" t="n">
        <v>-195.155467875133</v>
      </c>
      <c r="F37" s="2128" t="n">
        <v>-43.6907743774006</v>
      </c>
      <c r="G37" s="2129"/>
      <c r="H37" s="2128" t="n">
        <v>-0.365254957155493</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4</v>
      </c>
      <c r="B38" s="2032" t="s">
        <v>1314</v>
      </c>
      <c r="C38" s="2131" t="n">
        <v>25.0762314293334</v>
      </c>
      <c r="D38" s="2131" t="n">
        <v>20.5511326423334</v>
      </c>
      <c r="E38" s="2128" t="n">
        <v>-4.525098787</v>
      </c>
      <c r="F38" s="2128" t="n">
        <v>-18.0453701735528</v>
      </c>
      <c r="G38" s="2129"/>
      <c r="H38" s="2128" t="n">
        <v>-0.00846922088100338</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5</v>
      </c>
      <c r="B39" s="2032" t="s">
        <v>1896</v>
      </c>
      <c r="C39" s="2131" t="n">
        <v>405.697950650667</v>
      </c>
      <c r="D39" s="2131" t="n">
        <v>374.711591103667</v>
      </c>
      <c r="E39" s="2128" t="n">
        <v>-30.986359547</v>
      </c>
      <c r="F39" s="2128" t="n">
        <v>-7.63779050332972</v>
      </c>
      <c r="G39" s="2129"/>
      <c r="H39" s="2128" t="n">
        <v>-0.0579943854608562</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7</v>
      </c>
      <c r="B40" s="2032" t="s">
        <v>1898</v>
      </c>
      <c r="C40" s="2131" t="n">
        <v>152.687295401667</v>
      </c>
      <c r="D40" s="2131" t="n">
        <v>113.573436625</v>
      </c>
      <c r="E40" s="2128" t="n">
        <v>-39.113858776667</v>
      </c>
      <c r="F40" s="2128" t="n">
        <v>-25.6169700784678</v>
      </c>
      <c r="G40" s="2129"/>
      <c r="H40" s="2128" t="n">
        <v>-0.0732058956236805</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9</v>
      </c>
      <c r="B41" s="2032" t="s">
        <v>1900</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7"/>
      <c r="C1" s="2007"/>
      <c r="D1" s="2007"/>
      <c r="E1" s="2007"/>
      <c r="F1" s="2008"/>
      <c r="G1" s="2008"/>
      <c r="H1" s="2008"/>
      <c r="I1" s="2008"/>
      <c r="J1" s="2008"/>
      <c r="K1" s="2009"/>
      <c r="L1" s="2137"/>
      <c r="M1" s="2137"/>
      <c r="N1" s="1669"/>
      <c r="O1" s="1669"/>
      <c r="P1" s="1669"/>
      <c r="Q1" s="1669"/>
      <c r="S1" s="2010" t="s">
        <v>1844</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5</v>
      </c>
      <c r="D5" s="2013"/>
      <c r="E5" s="2013"/>
      <c r="F5" s="2013"/>
      <c r="G5" s="2013"/>
      <c r="H5" s="2013"/>
      <c r="I5" s="2014" t="s">
        <v>1846</v>
      </c>
      <c r="J5" s="2014"/>
      <c r="K5" s="2014"/>
      <c r="L5" s="2014"/>
      <c r="M5" s="2014"/>
      <c r="N5" s="2014"/>
      <c r="O5" s="2014" t="s">
        <v>1847</v>
      </c>
      <c r="P5" s="2014"/>
      <c r="Q5" s="2014"/>
      <c r="R5" s="2014"/>
      <c r="S5" s="2014"/>
      <c r="T5" s="2014"/>
    </row>
    <row r="6" customFormat="false" ht="80.1" hidden="false" customHeight="true" outlineLevel="0" collapsed="false">
      <c r="A6" s="2012"/>
      <c r="B6" s="2012"/>
      <c r="C6" s="2015" t="s">
        <v>1848</v>
      </c>
      <c r="D6" s="2016" t="s">
        <v>1849</v>
      </c>
      <c r="E6" s="2016" t="s">
        <v>1850</v>
      </c>
      <c r="F6" s="2016" t="s">
        <v>1851</v>
      </c>
      <c r="G6" s="2017" t="s">
        <v>1852</v>
      </c>
      <c r="H6" s="2018" t="s">
        <v>1853</v>
      </c>
      <c r="I6" s="2016" t="s">
        <v>1848</v>
      </c>
      <c r="J6" s="2016" t="s">
        <v>1849</v>
      </c>
      <c r="K6" s="2016" t="s">
        <v>1850</v>
      </c>
      <c r="L6" s="2016" t="s">
        <v>1851</v>
      </c>
      <c r="M6" s="2017" t="s">
        <v>1852</v>
      </c>
      <c r="N6" s="2018" t="s">
        <v>1853</v>
      </c>
      <c r="O6" s="2019" t="s">
        <v>1848</v>
      </c>
      <c r="P6" s="2016" t="s">
        <v>1849</v>
      </c>
      <c r="Q6" s="2015" t="s">
        <v>1850</v>
      </c>
      <c r="R6" s="2016" t="s">
        <v>1851</v>
      </c>
      <c r="S6" s="2017" t="s">
        <v>1852</v>
      </c>
      <c r="T6" s="2018" t="s">
        <v>1853</v>
      </c>
    </row>
    <row r="7" customFormat="false" ht="18" hidden="false" customHeight="true" outlineLevel="0" collapsed="false">
      <c r="A7" s="2012"/>
      <c r="B7" s="2012"/>
      <c r="C7" s="2020" t="s">
        <v>1854</v>
      </c>
      <c r="D7" s="2020"/>
      <c r="E7" s="2020"/>
      <c r="F7" s="2021" t="s">
        <v>316</v>
      </c>
      <c r="G7" s="2021"/>
      <c r="H7" s="2021"/>
      <c r="I7" s="2140" t="s">
        <v>1854</v>
      </c>
      <c r="J7" s="2140"/>
      <c r="K7" s="2140"/>
      <c r="L7" s="2021" t="s">
        <v>316</v>
      </c>
      <c r="M7" s="2021"/>
      <c r="N7" s="2021"/>
      <c r="O7" s="2140" t="s">
        <v>1854</v>
      </c>
      <c r="P7" s="2140"/>
      <c r="Q7" s="2140"/>
      <c r="R7" s="2021" t="s">
        <v>316</v>
      </c>
      <c r="S7" s="2021"/>
      <c r="T7" s="2021"/>
    </row>
    <row r="8" customFormat="false" ht="16.5" hidden="false" customHeight="true" outlineLevel="0" collapsed="false">
      <c r="A8" s="2031" t="s">
        <v>1697</v>
      </c>
      <c r="B8" s="2059"/>
      <c r="C8" s="2033" t="n">
        <v>15.2654589</v>
      </c>
      <c r="D8" s="2034" t="n">
        <v>11.50440728</v>
      </c>
      <c r="E8" s="2036" t="n">
        <v>-3.76105162</v>
      </c>
      <c r="F8" s="2036" t="n">
        <v>-24.6376584198199</v>
      </c>
      <c r="G8" s="2037" t="n">
        <v>-0.00696568563827674</v>
      </c>
      <c r="H8" s="2038" t="n">
        <v>-0.00703922243778312</v>
      </c>
      <c r="I8" s="2043" t="n">
        <v>392.105836566188</v>
      </c>
      <c r="J8" s="2040" t="n">
        <v>388.139887111663</v>
      </c>
      <c r="K8" s="2036" t="n">
        <v>-3.965949454525</v>
      </c>
      <c r="L8" s="2036" t="n">
        <v>-1.01144871733012</v>
      </c>
      <c r="M8" s="2037" t="n">
        <v>-0.00734516830628245</v>
      </c>
      <c r="N8" s="2038" t="n">
        <v>-0.00742271130737794</v>
      </c>
      <c r="O8" s="2039" t="n">
        <v>241.580695721919</v>
      </c>
      <c r="P8" s="2040" t="n">
        <v>243.450543812651</v>
      </c>
      <c r="Q8" s="2036" t="n">
        <v>1.869848090732</v>
      </c>
      <c r="R8" s="2141" t="n">
        <v>0.774005590614135</v>
      </c>
      <c r="S8" s="2142" t="n">
        <v>0.00346306706403861</v>
      </c>
      <c r="T8" s="2038" t="n">
        <v>0.0034996266909856</v>
      </c>
    </row>
    <row r="9" customFormat="false" ht="15.75" hidden="false" customHeight="true" outlineLevel="0" collapsed="false">
      <c r="A9" s="2041" t="s">
        <v>1902</v>
      </c>
      <c r="B9" s="2032" t="s">
        <v>1903</v>
      </c>
      <c r="C9" s="2043" t="n">
        <v>0.0134589</v>
      </c>
      <c r="D9" s="2040" t="n">
        <v>0.01456728</v>
      </c>
      <c r="E9" s="2036" t="n">
        <v>0.00110838</v>
      </c>
      <c r="F9" s="2036" t="n">
        <v>8.23529411764707</v>
      </c>
      <c r="G9" s="2037" t="n">
        <v>2.05278401569856E-006</v>
      </c>
      <c r="H9" s="2038" t="n">
        <v>2.07445527312121E-006</v>
      </c>
      <c r="I9" s="2043" t="n">
        <v>284.23199175</v>
      </c>
      <c r="J9" s="2040" t="n">
        <v>284.23199175</v>
      </c>
      <c r="K9" s="2036"/>
      <c r="L9" s="2036"/>
      <c r="M9" s="2037"/>
      <c r="N9" s="2038"/>
      <c r="O9" s="2143"/>
      <c r="P9" s="2104"/>
      <c r="Q9" s="2071"/>
      <c r="R9" s="2144"/>
      <c r="S9" s="2145"/>
      <c r="T9" s="2115"/>
    </row>
    <row r="10" customFormat="false" ht="15.75" hidden="false" customHeight="true" outlineLevel="0" collapsed="false">
      <c r="A10" s="2041" t="s">
        <v>1904</v>
      </c>
      <c r="B10" s="2047" t="s">
        <v>1905</v>
      </c>
      <c r="C10" s="2146"/>
      <c r="D10" s="2105"/>
      <c r="E10" s="2097"/>
      <c r="F10" s="2105"/>
      <c r="G10" s="2107"/>
      <c r="H10" s="2108"/>
      <c r="I10" s="2147" t="n">
        <v>10.4637949069878</v>
      </c>
      <c r="J10" s="2046" t="n">
        <v>10.4637949069878</v>
      </c>
      <c r="K10" s="2036"/>
      <c r="L10" s="2109"/>
      <c r="M10" s="2110"/>
      <c r="N10" s="2111"/>
      <c r="O10" s="2148" t="n">
        <v>199.461956101919</v>
      </c>
      <c r="P10" s="2046" t="n">
        <v>199.533714292651</v>
      </c>
      <c r="Q10" s="2036" t="n">
        <v>0.071758190732</v>
      </c>
      <c r="R10" s="2149" t="n">
        <v>0.0359758783752882</v>
      </c>
      <c r="S10" s="2150" t="n">
        <v>0.000132900329246376</v>
      </c>
      <c r="T10" s="2068" t="n">
        <v>0.000134303359094927</v>
      </c>
    </row>
    <row r="11" customFormat="false" ht="15.75" hidden="false" customHeight="true" outlineLevel="0" collapsed="false">
      <c r="A11" s="2041" t="s">
        <v>1906</v>
      </c>
      <c r="B11" s="2047" t="s">
        <v>1567</v>
      </c>
      <c r="C11" s="2048" t="n">
        <v>15.252</v>
      </c>
      <c r="D11" s="2046" t="n">
        <v>11.48984</v>
      </c>
      <c r="E11" s="2036" t="n">
        <v>-3.76216</v>
      </c>
      <c r="F11" s="2036" t="n">
        <v>-24.6666666666667</v>
      </c>
      <c r="G11" s="2037" t="n">
        <v>-0.00696773842229244</v>
      </c>
      <c r="H11" s="2038" t="n">
        <v>-0.00704129689305624</v>
      </c>
      <c r="I11" s="2048" t="n">
        <v>3.94548021</v>
      </c>
      <c r="J11" s="2046" t="n">
        <v>3.01308021</v>
      </c>
      <c r="K11" s="2036" t="n">
        <v>-0.9324</v>
      </c>
      <c r="L11" s="2036" t="n">
        <v>-23.632104341489</v>
      </c>
      <c r="M11" s="2037" t="n">
        <v>-0.00172685885367594</v>
      </c>
      <c r="N11" s="2038" t="n">
        <v>-0.00174508931653243</v>
      </c>
      <c r="O11" s="2045" t="n">
        <v>22.991088</v>
      </c>
      <c r="P11" s="2046" t="n">
        <v>24.041988</v>
      </c>
      <c r="Q11" s="2036" t="n">
        <v>1.0509</v>
      </c>
      <c r="R11" s="2151" t="n">
        <v>4.57090155976957</v>
      </c>
      <c r="S11" s="2152" t="n">
        <v>0.00194632772343205</v>
      </c>
      <c r="T11" s="2068" t="n">
        <v>0.00196687512091798</v>
      </c>
    </row>
    <row r="12" customFormat="false" ht="16.5" hidden="false" customHeight="true" outlineLevel="0" collapsed="false">
      <c r="A12" s="2118" t="s">
        <v>1907</v>
      </c>
      <c r="B12" s="2119" t="s">
        <v>532</v>
      </c>
      <c r="C12" s="2053" t="s">
        <v>97</v>
      </c>
      <c r="D12" s="2054" t="s">
        <v>97</v>
      </c>
      <c r="E12" s="2055"/>
      <c r="F12" s="2055"/>
      <c r="G12" s="2056"/>
      <c r="H12" s="2057"/>
      <c r="I12" s="2053" t="n">
        <v>93.4645696992</v>
      </c>
      <c r="J12" s="2054" t="n">
        <v>90.4310202446748</v>
      </c>
      <c r="K12" s="2055" t="n">
        <v>-3.0335494545252</v>
      </c>
      <c r="L12" s="2055" t="n">
        <v>-3.24566781218609</v>
      </c>
      <c r="M12" s="2056" t="n">
        <v>-0.00561830945260688</v>
      </c>
      <c r="N12" s="2057" t="n">
        <v>-0.00567762199084588</v>
      </c>
      <c r="O12" s="2058" t="n">
        <v>19.12765162</v>
      </c>
      <c r="P12" s="2054" t="n">
        <v>19.87484152</v>
      </c>
      <c r="Q12" s="2055" t="n">
        <v>0.7471899</v>
      </c>
      <c r="R12" s="2153" t="n">
        <v>3.90633369346152</v>
      </c>
      <c r="S12" s="2154" t="n">
        <v>0.00138383901136019</v>
      </c>
      <c r="T12" s="2057" t="n">
        <v>0.00139844821097269</v>
      </c>
    </row>
    <row r="13" customFormat="false" ht="15.75" hidden="false" customHeight="true" outlineLevel="0" collapsed="false">
      <c r="A13" s="2155" t="s">
        <v>1908</v>
      </c>
      <c r="B13" s="2156"/>
      <c r="C13" s="2157" t="n">
        <v>12.965</v>
      </c>
      <c r="D13" s="2040" t="n">
        <v>12.965</v>
      </c>
      <c r="E13" s="2036"/>
      <c r="F13" s="2036"/>
      <c r="G13" s="2037"/>
      <c r="H13" s="2038"/>
      <c r="I13" s="2043" t="s">
        <v>97</v>
      </c>
      <c r="J13" s="2040" t="n">
        <v>0.571550000000001</v>
      </c>
      <c r="K13" s="2036" t="n">
        <v>0.571550000000001</v>
      </c>
      <c r="L13" s="2036" t="n">
        <v>100</v>
      </c>
      <c r="M13" s="2037" t="n">
        <v>0.00105854373425406</v>
      </c>
      <c r="N13" s="2038" t="n">
        <v>0.00106971878900055</v>
      </c>
      <c r="O13" s="2039" t="s">
        <v>97</v>
      </c>
      <c r="P13" s="2040" t="n">
        <v>12.6911514693527</v>
      </c>
      <c r="Q13" s="2036" t="n">
        <v>12.6911514693527</v>
      </c>
      <c r="R13" s="2141" t="n">
        <v>100</v>
      </c>
      <c r="S13" s="2142" t="n">
        <v>0.0235047482606114</v>
      </c>
      <c r="T13" s="2038" t="n">
        <v>0.0237528880777158</v>
      </c>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909</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40</v>
      </c>
      <c r="B16" s="2172"/>
      <c r="C16" s="2173" t="n">
        <v>3697.1143319731</v>
      </c>
      <c r="D16" s="2174" t="n">
        <v>3702.2060462131</v>
      </c>
      <c r="E16" s="2175" t="n">
        <v>5.09171424</v>
      </c>
      <c r="F16" s="2175" t="n">
        <v>0.137721308642434</v>
      </c>
      <c r="G16" s="2176" t="n">
        <v>0.00943014995252236</v>
      </c>
      <c r="H16" s="2177" t="n">
        <v>0.00952970412168601</v>
      </c>
      <c r="I16" s="2173" t="n">
        <v>1.31010171342835</v>
      </c>
      <c r="J16" s="2174" t="n">
        <v>1.31097115051562</v>
      </c>
      <c r="K16" s="2175" t="n">
        <v>0.00086943708727</v>
      </c>
      <c r="L16" s="2175" t="n">
        <v>0.0663640905404779</v>
      </c>
      <c r="M16" s="2176" t="n">
        <v>1.61024788917462E-006</v>
      </c>
      <c r="N16" s="2177" t="n">
        <v>1.62724728913766E-006</v>
      </c>
      <c r="O16" s="2178" t="n">
        <v>36.0144428626244</v>
      </c>
      <c r="P16" s="2174" t="n">
        <v>36.0645505256166</v>
      </c>
      <c r="Q16" s="2175" t="n">
        <v>0.0501076629922</v>
      </c>
      <c r="R16" s="2179" t="n">
        <v>0.139132134247646</v>
      </c>
      <c r="S16" s="2180" t="n">
        <v>9.28022967343315E-005</v>
      </c>
      <c r="T16" s="2181" t="n">
        <v>9.37820113300038E-005</v>
      </c>
    </row>
    <row r="17" customFormat="false" ht="15.75" hidden="false" customHeight="true" outlineLevel="0" collapsed="false">
      <c r="A17" s="2182" t="s">
        <v>143</v>
      </c>
      <c r="B17" s="2183"/>
      <c r="C17" s="2184" t="s">
        <v>97</v>
      </c>
      <c r="D17" s="2185" t="s">
        <v>97</v>
      </c>
      <c r="E17" s="2175"/>
      <c r="F17" s="2186"/>
      <c r="G17" s="2187"/>
      <c r="H17" s="2181"/>
      <c r="I17" s="2173" t="s">
        <v>97</v>
      </c>
      <c r="J17" s="2174" t="s">
        <v>97</v>
      </c>
      <c r="K17" s="2186"/>
      <c r="L17" s="2186"/>
      <c r="M17" s="2187"/>
      <c r="N17" s="2181"/>
      <c r="O17" s="2188" t="s">
        <v>97</v>
      </c>
      <c r="P17" s="2185" t="s">
        <v>97</v>
      </c>
      <c r="Q17" s="2175"/>
      <c r="R17" s="2189"/>
      <c r="S17" s="2190"/>
      <c r="T17" s="2191"/>
    </row>
    <row r="18" customFormat="false" ht="18" hidden="false" customHeight="true" outlineLevel="0" collapsed="false">
      <c r="A18" s="2192" t="s">
        <v>1910</v>
      </c>
      <c r="B18" s="2193"/>
      <c r="C18" s="2194" t="n">
        <v>6203.30477850605</v>
      </c>
      <c r="D18" s="2195" t="n">
        <v>6106.87352123618</v>
      </c>
      <c r="E18" s="2196" t="n">
        <v>-96.43125726987</v>
      </c>
      <c r="F18" s="2197" t="n">
        <v>-1.55451425833529</v>
      </c>
      <c r="G18" s="2198" t="n">
        <v>-0.178596278836955</v>
      </c>
      <c r="H18" s="2199" t="n">
        <v>-0.180481721194166</v>
      </c>
      <c r="I18" s="2200"/>
      <c r="J18" s="2201"/>
      <c r="K18" s="2200"/>
      <c r="L18" s="2202"/>
      <c r="M18" s="2203"/>
      <c r="N18" s="2204"/>
      <c r="O18" s="2205"/>
      <c r="P18" s="2201"/>
      <c r="Q18" s="2200"/>
      <c r="R18" s="2206"/>
      <c r="S18" s="2207"/>
      <c r="T18" s="2208"/>
    </row>
    <row r="19" customFormat="false" ht="16.5" hidden="false" customHeight="true" outlineLevel="0" collapsed="false">
      <c r="A19" s="2209"/>
      <c r="B19" s="2209"/>
      <c r="C19" s="2209"/>
      <c r="D19" s="2209"/>
      <c r="E19" s="2209"/>
      <c r="F19" s="2209"/>
      <c r="G19" s="2209"/>
      <c r="H19" s="2209"/>
      <c r="I19" s="2209"/>
      <c r="J19" s="2209"/>
      <c r="K19" s="2209"/>
      <c r="L19" s="2209"/>
      <c r="M19" s="2210"/>
      <c r="N19" s="2211"/>
      <c r="O19" s="2211"/>
      <c r="P19" s="2211"/>
      <c r="Q19" s="2211"/>
      <c r="R19" s="2211"/>
      <c r="S19" s="2211"/>
      <c r="T19" s="2211"/>
    </row>
    <row r="20" customFormat="false" ht="17.25" hidden="false" customHeight="true" outlineLevel="0" collapsed="false">
      <c r="A20" s="2212" t="s">
        <v>82</v>
      </c>
      <c r="B20" s="2212"/>
      <c r="C20" s="2013" t="s">
        <v>727</v>
      </c>
      <c r="D20" s="2013"/>
      <c r="E20" s="2013"/>
      <c r="F20" s="2013"/>
      <c r="G20" s="2013"/>
      <c r="H20" s="2013"/>
      <c r="I20" s="2014" t="s">
        <v>730</v>
      </c>
      <c r="J20" s="2014"/>
      <c r="K20" s="2014"/>
      <c r="L20" s="2014"/>
      <c r="M20" s="2014"/>
      <c r="N20" s="2014"/>
      <c r="O20" s="2213" t="s">
        <v>1911</v>
      </c>
      <c r="P20" s="2213"/>
      <c r="Q20" s="2213"/>
      <c r="R20" s="2213"/>
      <c r="S20" s="2213"/>
      <c r="T20" s="2213"/>
    </row>
    <row r="21" customFormat="false" ht="80.1" hidden="false" customHeight="true" outlineLevel="0" collapsed="false">
      <c r="A21" s="2212"/>
      <c r="B21" s="2212"/>
      <c r="C21" s="2016" t="s">
        <v>1848</v>
      </c>
      <c r="D21" s="2016" t="s">
        <v>1849</v>
      </c>
      <c r="E21" s="2016" t="s">
        <v>1850</v>
      </c>
      <c r="F21" s="2016" t="s">
        <v>1851</v>
      </c>
      <c r="G21" s="2017" t="s">
        <v>1852</v>
      </c>
      <c r="H21" s="2018" t="s">
        <v>1853</v>
      </c>
      <c r="I21" s="2016" t="s">
        <v>1848</v>
      </c>
      <c r="J21" s="2016" t="s">
        <v>1849</v>
      </c>
      <c r="K21" s="2016" t="s">
        <v>1850</v>
      </c>
      <c r="L21" s="2016" t="s">
        <v>1851</v>
      </c>
      <c r="M21" s="2017" t="s">
        <v>1852</v>
      </c>
      <c r="N21" s="2018" t="s">
        <v>1853</v>
      </c>
      <c r="O21" s="2016" t="s">
        <v>1848</v>
      </c>
      <c r="P21" s="2016" t="s">
        <v>1849</v>
      </c>
      <c r="Q21" s="2015" t="s">
        <v>1850</v>
      </c>
      <c r="R21" s="2016" t="s">
        <v>1851</v>
      </c>
      <c r="S21" s="2017" t="s">
        <v>1852</v>
      </c>
      <c r="T21" s="2018" t="s">
        <v>1853</v>
      </c>
    </row>
    <row r="22" customFormat="false" ht="15" hidden="false" customHeight="true" outlineLevel="0" collapsed="false">
      <c r="A22" s="2214"/>
      <c r="B22" s="2214"/>
      <c r="C22" s="2020" t="s">
        <v>1854</v>
      </c>
      <c r="D22" s="2020"/>
      <c r="E22" s="2020"/>
      <c r="F22" s="2021" t="s">
        <v>316</v>
      </c>
      <c r="G22" s="2021"/>
      <c r="H22" s="2021"/>
      <c r="I22" s="2140" t="s">
        <v>1912</v>
      </c>
      <c r="J22" s="2140"/>
      <c r="K22" s="2140"/>
      <c r="L22" s="2021" t="s">
        <v>316</v>
      </c>
      <c r="M22" s="2021"/>
      <c r="N22" s="2021"/>
      <c r="O22" s="2140" t="s">
        <v>1854</v>
      </c>
      <c r="P22" s="2140"/>
      <c r="Q22" s="2140"/>
      <c r="R22" s="2021" t="s">
        <v>316</v>
      </c>
      <c r="S22" s="2021"/>
      <c r="T22" s="2021"/>
    </row>
    <row r="23" customFormat="false" ht="15" hidden="false" customHeight="true" outlineLevel="0" collapsed="false">
      <c r="A23" s="2215" t="s">
        <v>1913</v>
      </c>
      <c r="B23" s="2216"/>
      <c r="C23" s="2217" t="n">
        <v>790.137744243219</v>
      </c>
      <c r="D23" s="2218" t="n">
        <v>900.28097360764</v>
      </c>
      <c r="E23" s="2219" t="n">
        <v>110.143229364421</v>
      </c>
      <c r="F23" s="2219" t="n">
        <v>13.9397504000919</v>
      </c>
      <c r="G23" s="2220" t="n">
        <v>0.203991646075086</v>
      </c>
      <c r="H23" s="2221" t="n">
        <v>0.206145187529206</v>
      </c>
      <c r="I23" s="2218" t="n">
        <v>32.6230738770455</v>
      </c>
      <c r="J23" s="2218" t="n">
        <v>32.3581955456506</v>
      </c>
      <c r="K23" s="2219" t="n">
        <v>-0.2648783313949</v>
      </c>
      <c r="L23" s="2219" t="n">
        <v>-0.811935541062835</v>
      </c>
      <c r="M23" s="2220" t="n">
        <v>-0.000490570025435642</v>
      </c>
      <c r="N23" s="2221" t="n">
        <v>-0.000495748977153771</v>
      </c>
      <c r="O23" s="2218" t="n">
        <v>200.534238971195</v>
      </c>
      <c r="P23" s="2218" t="n">
        <v>200.534238971195</v>
      </c>
      <c r="Q23" s="2219"/>
      <c r="R23" s="2222"/>
      <c r="S23" s="2223"/>
      <c r="T23" s="2221"/>
    </row>
    <row r="24" customFormat="false" ht="15" hidden="false" customHeight="true" outlineLevel="0" collapsed="false">
      <c r="A24" s="2224" t="s">
        <v>1914</v>
      </c>
      <c r="B24" s="2032" t="s">
        <v>657</v>
      </c>
      <c r="C24" s="2225"/>
      <c r="D24" s="2226"/>
      <c r="E24" s="2226"/>
      <c r="F24" s="2226"/>
      <c r="G24" s="2227"/>
      <c r="H24" s="2228"/>
      <c r="I24" s="2043" t="n">
        <v>2.81994195</v>
      </c>
      <c r="J24" s="2040" t="n">
        <v>2.81994195</v>
      </c>
      <c r="K24" s="2036"/>
      <c r="L24" s="2229"/>
      <c r="M24" s="2230"/>
      <c r="N24" s="2231"/>
      <c r="O24" s="2104"/>
      <c r="P24" s="2104"/>
      <c r="Q24" s="2104"/>
      <c r="R24" s="2104"/>
      <c r="S24" s="2114"/>
      <c r="T24" s="2115"/>
    </row>
    <row r="25" customFormat="false" ht="16.5" hidden="false" customHeight="true" outlineLevel="0" collapsed="false">
      <c r="A25" s="2232" t="s">
        <v>1915</v>
      </c>
      <c r="B25" s="2049" t="s">
        <v>1916</v>
      </c>
      <c r="C25" s="2233" t="s">
        <v>126</v>
      </c>
      <c r="D25" s="2046" t="s">
        <v>126</v>
      </c>
      <c r="E25" s="2044"/>
      <c r="F25" s="2044"/>
      <c r="G25" s="2067"/>
      <c r="H25" s="2068"/>
      <c r="I25" s="2048" t="s">
        <v>121</v>
      </c>
      <c r="J25" s="2046" t="s">
        <v>121</v>
      </c>
      <c r="K25" s="2044"/>
      <c r="L25" s="2044"/>
      <c r="M25" s="2067"/>
      <c r="N25" s="2068"/>
      <c r="O25" s="2048" t="s">
        <v>121</v>
      </c>
      <c r="P25" s="2046" t="s">
        <v>121</v>
      </c>
      <c r="Q25" s="2044"/>
      <c r="R25" s="2234"/>
      <c r="S25" s="2235"/>
      <c r="T25" s="2068"/>
    </row>
    <row r="26" customFormat="false" ht="16.5" hidden="false" customHeight="true" outlineLevel="0" collapsed="false">
      <c r="A26" s="2232" t="s">
        <v>1917</v>
      </c>
      <c r="B26" s="2049" t="s">
        <v>1918</v>
      </c>
      <c r="C26" s="2233" t="n">
        <v>790.137744243219</v>
      </c>
      <c r="D26" s="2046" t="n">
        <v>900.280973607641</v>
      </c>
      <c r="E26" s="2044" t="n">
        <v>110.143229364421</v>
      </c>
      <c r="F26" s="2044" t="n">
        <v>13.939750400092</v>
      </c>
      <c r="G26" s="2067" t="n">
        <v>0.203991646075086</v>
      </c>
      <c r="H26" s="2068" t="n">
        <v>0.206145187529206</v>
      </c>
      <c r="I26" s="2048" t="n">
        <v>29.8031319270455</v>
      </c>
      <c r="J26" s="2046" t="n">
        <v>29.5382535956506</v>
      </c>
      <c r="K26" s="2044" t="n">
        <v>-0.2648783313949</v>
      </c>
      <c r="L26" s="2044" t="n">
        <v>-0.888760053954412</v>
      </c>
      <c r="M26" s="2067" t="n">
        <v>-0.000490570025435642</v>
      </c>
      <c r="N26" s="2068" t="n">
        <v>-0.000495748977153771</v>
      </c>
      <c r="O26" s="2048" t="n">
        <v>142.157293971195</v>
      </c>
      <c r="P26" s="2046" t="n">
        <v>142.157293971195</v>
      </c>
      <c r="Q26" s="2044"/>
      <c r="R26" s="2234"/>
      <c r="S26" s="2235"/>
      <c r="T26" s="2068"/>
    </row>
    <row r="27" customFormat="false" ht="15.75" hidden="false" customHeight="true" outlineLevel="0" collapsed="false">
      <c r="A27" s="2236" t="s">
        <v>1879</v>
      </c>
      <c r="B27" s="2237" t="s">
        <v>362</v>
      </c>
      <c r="C27" s="2238" t="s">
        <v>126</v>
      </c>
      <c r="D27" s="2239" t="s">
        <v>126</v>
      </c>
      <c r="E27" s="2240"/>
      <c r="F27" s="2240"/>
      <c r="G27" s="2241"/>
      <c r="H27" s="2242"/>
      <c r="I27" s="2243" t="s">
        <v>126</v>
      </c>
      <c r="J27" s="2243" t="s">
        <v>126</v>
      </c>
      <c r="K27" s="2240"/>
      <c r="L27" s="2240"/>
      <c r="M27" s="2241"/>
      <c r="N27" s="2242"/>
      <c r="O27" s="2243" t="s">
        <v>97</v>
      </c>
      <c r="P27" s="2243" t="s">
        <v>97</v>
      </c>
      <c r="Q27" s="2244"/>
      <c r="R27" s="2245"/>
      <c r="S27" s="2246"/>
      <c r="T27" s="2057"/>
    </row>
    <row r="28" customFormat="false" ht="28.5" hidden="false" customHeight="true" outlineLevel="0" collapsed="false">
      <c r="A28" s="2247" t="s">
        <v>1919</v>
      </c>
      <c r="B28" s="2247"/>
      <c r="C28" s="2248" t="n">
        <v>1958.17741040125</v>
      </c>
      <c r="D28" s="2249" t="n">
        <v>2059.61923671603</v>
      </c>
      <c r="E28" s="2196" t="n">
        <v>101.44182631478</v>
      </c>
      <c r="F28" s="2196" t="n">
        <v>5.1804206184767</v>
      </c>
      <c r="G28" s="2250" t="n">
        <v>0.187876143183971</v>
      </c>
      <c r="H28" s="2251" t="n">
        <v>0.189859553143995</v>
      </c>
      <c r="I28" s="2249" t="n">
        <v>94.7268134712</v>
      </c>
      <c r="J28" s="2249" t="n">
        <v>94.7881283906</v>
      </c>
      <c r="K28" s="2196" t="n">
        <v>0.0613149194</v>
      </c>
      <c r="L28" s="2196" t="n">
        <v>0.0647281557915299</v>
      </c>
      <c r="M28" s="2250" t="n">
        <v>0.000113558785315655</v>
      </c>
      <c r="N28" s="2251" t="n">
        <v>0.000114757626328815</v>
      </c>
      <c r="O28" s="2249" t="n">
        <v>1779.532816</v>
      </c>
      <c r="P28" s="2249" t="n">
        <v>1779.532816</v>
      </c>
      <c r="Q28" s="2252"/>
      <c r="R28" s="2253"/>
      <c r="S28" s="2254"/>
      <c r="T28" s="2199"/>
    </row>
    <row r="29" customFormat="false" ht="13.5" hidden="false" customHeight="true" outlineLevel="0" collapsed="false">
      <c r="A29" s="2255"/>
      <c r="B29" s="2256"/>
      <c r="C29" s="2256"/>
      <c r="D29" s="2256"/>
      <c r="E29" s="2256"/>
      <c r="F29" s="2256"/>
      <c r="G29" s="2256"/>
      <c r="H29" s="2256"/>
      <c r="I29" s="2256"/>
      <c r="J29" s="2256"/>
      <c r="K29" s="2256"/>
      <c r="L29" s="2256"/>
      <c r="M29" s="2256"/>
      <c r="N29" s="2257"/>
      <c r="O29" s="2257"/>
      <c r="P29" s="2257"/>
      <c r="Q29" s="2257"/>
      <c r="R29" s="2257"/>
      <c r="S29" s="2257"/>
      <c r="T29" s="2258"/>
    </row>
    <row r="30" customFormat="false" ht="16.5" hidden="false" customHeight="true" outlineLevel="0" collapsed="false">
      <c r="A30" s="2255"/>
      <c r="B30" s="2259"/>
      <c r="C30" s="2259"/>
      <c r="D30" s="2260"/>
      <c r="E30" s="2261" t="s">
        <v>1848</v>
      </c>
      <c r="F30" s="2261"/>
      <c r="G30" s="2262" t="s">
        <v>1849</v>
      </c>
      <c r="H30" s="2262"/>
      <c r="I30" s="2263" t="s">
        <v>1850</v>
      </c>
      <c r="J30" s="2264" t="s">
        <v>1920</v>
      </c>
      <c r="K30" s="2265"/>
      <c r="L30" s="2265"/>
      <c r="M30" s="2266"/>
      <c r="N30" s="2266"/>
      <c r="O30" s="2266"/>
      <c r="P30" s="2266"/>
      <c r="Q30" s="2266"/>
      <c r="R30" s="2266"/>
      <c r="S30" s="2266"/>
      <c r="T30" s="2267"/>
    </row>
    <row r="31" customFormat="false" ht="18" hidden="false" customHeight="true" outlineLevel="0" collapsed="false">
      <c r="A31" s="2255"/>
      <c r="B31" s="2268"/>
      <c r="C31" s="2269"/>
      <c r="D31" s="2270"/>
      <c r="E31" s="2271" t="s">
        <v>1854</v>
      </c>
      <c r="F31" s="2271"/>
      <c r="G31" s="2271"/>
      <c r="H31" s="2271"/>
      <c r="I31" s="2271"/>
      <c r="J31" s="2272" t="s">
        <v>316</v>
      </c>
      <c r="K31" s="2273"/>
      <c r="L31" s="2273"/>
      <c r="M31" s="2211"/>
      <c r="N31" s="2211"/>
      <c r="O31" s="2211"/>
      <c r="P31" s="2211"/>
      <c r="Q31" s="2211"/>
      <c r="R31" s="2211"/>
      <c r="S31" s="2211"/>
      <c r="T31" s="2274"/>
    </row>
    <row r="32" customFormat="false" ht="18" hidden="false" customHeight="true" outlineLevel="0" collapsed="false">
      <c r="A32" s="2255"/>
      <c r="B32" s="2275" t="s">
        <v>1921</v>
      </c>
      <c r="C32" s="2276"/>
      <c r="D32" s="2277"/>
      <c r="E32" s="2039" t="n">
        <v>54688.6551138564</v>
      </c>
      <c r="F32" s="2039"/>
      <c r="G32" s="2043" t="n">
        <v>53429.9299850578</v>
      </c>
      <c r="H32" s="2043"/>
      <c r="I32" s="2278" t="n">
        <v>-1258.7251287986</v>
      </c>
      <c r="J32" s="2279" t="n">
        <v>-2.30162019193572</v>
      </c>
      <c r="K32" s="2273"/>
      <c r="L32" s="2273"/>
      <c r="M32" s="2211"/>
      <c r="N32" s="2211"/>
      <c r="O32" s="2211"/>
      <c r="P32" s="2211"/>
      <c r="Q32" s="2211"/>
      <c r="R32" s="2211"/>
      <c r="S32" s="2211"/>
      <c r="T32" s="2274"/>
    </row>
    <row r="33" customFormat="false" ht="18.75" hidden="false" customHeight="true" outlineLevel="0" collapsed="false">
      <c r="A33" s="2280"/>
      <c r="B33" s="2281" t="s">
        <v>1922</v>
      </c>
      <c r="C33" s="2282"/>
      <c r="D33" s="2283"/>
      <c r="E33" s="2284" t="n">
        <v>53736.4700864662</v>
      </c>
      <c r="F33" s="2284"/>
      <c r="G33" s="2053" t="n">
        <v>53993.9901871664</v>
      </c>
      <c r="H33" s="2053"/>
      <c r="I33" s="2285" t="n">
        <v>257.5201007002</v>
      </c>
      <c r="J33" s="2286" t="n">
        <v>0.47922779498876</v>
      </c>
      <c r="K33" s="2269"/>
      <c r="L33" s="2269"/>
      <c r="M33" s="2287"/>
      <c r="N33" s="2287"/>
      <c r="O33" s="2287"/>
      <c r="P33" s="2287"/>
      <c r="Q33" s="2287"/>
      <c r="R33" s="2287"/>
      <c r="S33" s="2287"/>
      <c r="T33" s="2288"/>
    </row>
    <row r="34" customFormat="false" ht="12" hidden="false" customHeight="true" outlineLevel="0" collapsed="false">
      <c r="A34" s="2289"/>
      <c r="B34" s="2289"/>
      <c r="C34" s="2289"/>
      <c r="D34" s="2289"/>
      <c r="E34" s="2289"/>
      <c r="F34" s="2289"/>
      <c r="G34" s="2289"/>
      <c r="H34" s="2289"/>
      <c r="I34" s="2289"/>
      <c r="J34" s="2289"/>
      <c r="K34" s="2289"/>
      <c r="L34" s="2289"/>
      <c r="M34" s="2289"/>
      <c r="N34" s="2290"/>
      <c r="O34" s="2290"/>
      <c r="P34" s="2290"/>
      <c r="Q34" s="2290"/>
      <c r="R34" s="2290"/>
      <c r="S34" s="2290"/>
      <c r="T34" s="2290"/>
    </row>
    <row r="35" customFormat="false" ht="15.75" hidden="false" customHeight="true" outlineLevel="0" collapsed="false">
      <c r="A35" s="2291" t="s">
        <v>1923</v>
      </c>
      <c r="B35" s="2292"/>
      <c r="C35" s="2292"/>
      <c r="D35" s="2292"/>
      <c r="E35" s="2292"/>
      <c r="F35" s="2292"/>
      <c r="G35" s="2292"/>
      <c r="H35" s="2292"/>
      <c r="I35" s="2292"/>
      <c r="J35" s="2292"/>
      <c r="K35" s="2292"/>
      <c r="L35" s="2292"/>
      <c r="M35" s="2292"/>
      <c r="N35" s="2292"/>
      <c r="O35" s="2292"/>
      <c r="P35" s="2292"/>
      <c r="Q35" s="2292"/>
      <c r="R35" s="2292"/>
      <c r="S35" s="2292"/>
      <c r="T35" s="2292"/>
    </row>
    <row r="36" customFormat="false" ht="15.75" hidden="false" customHeight="true" outlineLevel="0" collapsed="false">
      <c r="A36" s="2291" t="s">
        <v>1924</v>
      </c>
      <c r="B36" s="2292"/>
      <c r="C36" s="2292"/>
      <c r="D36" s="2292"/>
      <c r="E36" s="2292"/>
      <c r="F36" s="2292"/>
      <c r="G36" s="2292"/>
      <c r="H36" s="2292"/>
      <c r="I36" s="2292"/>
      <c r="J36" s="2292"/>
      <c r="K36" s="2292"/>
      <c r="L36" s="2292"/>
      <c r="M36" s="2292"/>
      <c r="N36" s="2292"/>
      <c r="O36" s="2292"/>
      <c r="P36" s="2292"/>
      <c r="Q36" s="2292"/>
      <c r="R36" s="2292"/>
      <c r="S36" s="2292"/>
      <c r="T36" s="2292"/>
    </row>
    <row r="37" customFormat="false" ht="15.75" hidden="false" customHeight="true" outlineLevel="0" collapsed="false">
      <c r="A37" s="2291" t="s">
        <v>1925</v>
      </c>
      <c r="B37" s="2292"/>
      <c r="C37" s="2292"/>
      <c r="D37" s="2292"/>
      <c r="E37" s="2292"/>
      <c r="F37" s="2292"/>
      <c r="G37" s="2292"/>
      <c r="H37" s="2292"/>
      <c r="I37" s="2292"/>
      <c r="J37" s="2292"/>
      <c r="K37" s="2292"/>
      <c r="L37" s="2292"/>
      <c r="M37" s="2292"/>
      <c r="N37" s="2292"/>
      <c r="O37" s="2292"/>
      <c r="P37" s="2292"/>
      <c r="Q37" s="2292"/>
      <c r="R37" s="2292"/>
      <c r="S37" s="2292"/>
      <c r="T37" s="2292"/>
    </row>
    <row r="38" customFormat="false" ht="15.75" hidden="false" customHeight="true" outlineLevel="0" collapsed="false">
      <c r="A38" s="2293" t="s">
        <v>1926</v>
      </c>
      <c r="B38" s="2292"/>
      <c r="C38" s="2292"/>
      <c r="D38" s="2292"/>
      <c r="E38" s="2292"/>
      <c r="F38" s="2292"/>
      <c r="G38" s="2292"/>
      <c r="H38" s="2292"/>
      <c r="I38" s="2292"/>
      <c r="J38" s="2292"/>
      <c r="K38" s="2292"/>
      <c r="L38" s="2292"/>
      <c r="M38" s="2292"/>
      <c r="N38" s="2292"/>
      <c r="O38" s="2292"/>
      <c r="P38" s="2292"/>
      <c r="Q38" s="2292"/>
      <c r="R38" s="2292"/>
      <c r="S38" s="2292"/>
      <c r="T38" s="2292"/>
    </row>
    <row r="39" customFormat="false" ht="15.75" hidden="false" customHeight="true" outlineLevel="0" collapsed="false">
      <c r="A39" s="2294" t="s">
        <v>1927</v>
      </c>
      <c r="B39" s="2292"/>
      <c r="C39" s="2292"/>
      <c r="D39" s="2292"/>
      <c r="E39" s="2292"/>
      <c r="F39" s="2292"/>
      <c r="G39" s="2292"/>
      <c r="H39" s="2292"/>
      <c r="I39" s="2292"/>
      <c r="J39" s="2292"/>
      <c r="K39" s="2292"/>
      <c r="L39" s="2292"/>
      <c r="M39" s="2292"/>
      <c r="N39" s="2292"/>
      <c r="O39" s="2292"/>
      <c r="P39" s="2292"/>
      <c r="Q39" s="2292"/>
      <c r="R39" s="2292"/>
      <c r="S39" s="2292"/>
      <c r="T39" s="2292"/>
    </row>
    <row r="40" customFormat="false" ht="8.25" hidden="false" customHeight="true" outlineLevel="0" collapsed="false">
      <c r="A40" s="2295"/>
      <c r="B40" s="2292"/>
      <c r="C40" s="2292"/>
      <c r="D40" s="2292"/>
      <c r="E40" s="2292"/>
      <c r="F40" s="2292"/>
      <c r="G40" s="2292"/>
      <c r="H40" s="2292"/>
      <c r="I40" s="2292"/>
      <c r="J40" s="2292"/>
      <c r="K40" s="2292"/>
      <c r="L40" s="2292"/>
      <c r="M40" s="2292"/>
      <c r="N40" s="2290"/>
      <c r="O40" s="2290"/>
      <c r="P40" s="2290"/>
      <c r="Q40" s="2290"/>
      <c r="R40" s="2290"/>
      <c r="S40" s="2290"/>
      <c r="T40" s="2290"/>
    </row>
    <row r="41" customFormat="false" ht="3.75" hidden="false" customHeight="true" outlineLevel="0" collapsed="false">
      <c r="A41" s="2289"/>
      <c r="B41" s="2289"/>
      <c r="C41" s="2289"/>
      <c r="D41" s="2289"/>
      <c r="E41" s="2289"/>
      <c r="F41" s="2289"/>
      <c r="G41" s="2289"/>
      <c r="H41" s="2289"/>
      <c r="I41" s="2289"/>
      <c r="J41" s="2289"/>
      <c r="K41" s="2289"/>
      <c r="L41" s="2289"/>
      <c r="M41" s="2289"/>
      <c r="N41" s="2290"/>
      <c r="O41" s="2290"/>
      <c r="P41" s="2290"/>
      <c r="Q41" s="2290"/>
      <c r="R41" s="2290"/>
      <c r="S41" s="2290"/>
      <c r="T41" s="2290"/>
    </row>
    <row r="42" customFormat="false" ht="12.75" hidden="false" customHeight="true" outlineLevel="0" collapsed="false">
      <c r="A42" s="2296" t="s">
        <v>1928</v>
      </c>
      <c r="B42" s="2296"/>
      <c r="C42" s="2296"/>
      <c r="D42" s="2296"/>
      <c r="E42" s="2296"/>
      <c r="F42" s="2296"/>
      <c r="G42" s="2296"/>
      <c r="H42" s="2296"/>
      <c r="I42" s="2296"/>
      <c r="J42" s="2296"/>
      <c r="K42" s="2296"/>
      <c r="L42" s="2296"/>
      <c r="M42" s="2296"/>
      <c r="N42" s="2296"/>
      <c r="O42" s="2296"/>
      <c r="P42" s="2296"/>
      <c r="Q42" s="2296"/>
      <c r="R42" s="2296"/>
      <c r="S42" s="2296"/>
      <c r="T42" s="2296"/>
    </row>
    <row r="43" customFormat="false" ht="30.75" hidden="false" customHeight="true" outlineLevel="0" collapsed="false">
      <c r="A43" s="2297" t="s">
        <v>1929</v>
      </c>
      <c r="B43" s="2297"/>
      <c r="C43" s="2297"/>
      <c r="D43" s="2297"/>
      <c r="E43" s="2297"/>
      <c r="F43" s="2297"/>
      <c r="G43" s="2297"/>
      <c r="H43" s="2297"/>
      <c r="I43" s="2297"/>
      <c r="J43" s="2297"/>
      <c r="K43" s="2297"/>
      <c r="L43" s="2297"/>
      <c r="M43" s="2297"/>
      <c r="N43" s="2297"/>
      <c r="O43" s="2297"/>
      <c r="P43" s="2297"/>
      <c r="Q43" s="2297"/>
      <c r="R43" s="2297"/>
      <c r="S43" s="2297"/>
      <c r="T43" s="2297"/>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31</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c r="B8" s="1213" t="s">
        <v>1941</v>
      </c>
      <c r="C8" s="1213" t="s">
        <v>1942</v>
      </c>
      <c r="D8" s="2309"/>
      <c r="E8" s="2309"/>
      <c r="F8" s="2309"/>
      <c r="G8" s="2310"/>
      <c r="H8" s="2311"/>
    </row>
    <row r="9" customFormat="false" ht="12.75" hidden="false" customHeight="true" outlineLevel="0" collapsed="false">
      <c r="A9" s="2308"/>
      <c r="B9" s="1213" t="s">
        <v>1941</v>
      </c>
      <c r="C9" s="1213" t="s">
        <v>1942</v>
      </c>
      <c r="D9" s="2309"/>
      <c r="E9" s="2309"/>
      <c r="F9" s="2309"/>
      <c r="G9" s="2310"/>
      <c r="H9" s="2311"/>
    </row>
    <row r="10" customFormat="false" ht="12.75" hidden="false" customHeight="true" outlineLevel="0" collapsed="false">
      <c r="A10" s="2308"/>
      <c r="B10" s="1213" t="s">
        <v>1941</v>
      </c>
      <c r="C10" s="1213" t="s">
        <v>1943</v>
      </c>
      <c r="D10" s="2309"/>
      <c r="E10" s="2309"/>
      <c r="F10" s="2309"/>
      <c r="G10" s="2310"/>
      <c r="H10" s="2311"/>
    </row>
    <row r="11" customFormat="false" ht="12.75" hidden="false" customHeight="true" outlineLevel="0" collapsed="false">
      <c r="A11" s="2308"/>
      <c r="B11" s="1213" t="s">
        <v>1941</v>
      </c>
      <c r="C11" s="1213" t="s">
        <v>1944</v>
      </c>
      <c r="D11" s="2309"/>
      <c r="E11" s="2309"/>
      <c r="F11" s="2309"/>
      <c r="G11" s="2310"/>
      <c r="H11" s="2311"/>
    </row>
    <row r="12" customFormat="false" ht="12.75" hidden="false" customHeight="true" outlineLevel="0" collapsed="false">
      <c r="A12" s="2308"/>
      <c r="B12" s="1213" t="s">
        <v>1941</v>
      </c>
      <c r="C12" s="1213" t="s">
        <v>727</v>
      </c>
      <c r="D12" s="2309"/>
      <c r="E12" s="2309"/>
      <c r="F12" s="2309"/>
      <c r="G12" s="2310"/>
      <c r="H12" s="2311"/>
    </row>
    <row r="13" customFormat="false" ht="12.75" hidden="false" customHeight="true" outlineLevel="0" collapsed="false">
      <c r="A13" s="2308"/>
      <c r="B13" s="1213" t="s">
        <v>1941</v>
      </c>
      <c r="C13" s="1213" t="s">
        <v>727</v>
      </c>
      <c r="D13" s="2309"/>
      <c r="E13" s="2309"/>
      <c r="F13" s="2309"/>
      <c r="G13" s="2310"/>
      <c r="H13" s="2311"/>
    </row>
    <row r="14" customFormat="false" ht="12.75" hidden="false" customHeight="true" outlineLevel="0" collapsed="false">
      <c r="A14" s="2308"/>
      <c r="B14" s="1213" t="s">
        <v>1941</v>
      </c>
      <c r="C14" s="1213" t="s">
        <v>630</v>
      </c>
      <c r="D14" s="2309"/>
      <c r="E14" s="2309"/>
      <c r="F14" s="2309"/>
      <c r="G14" s="2310"/>
      <c r="H14" s="2311"/>
    </row>
    <row r="15" customFormat="false" ht="12.75" hidden="false" customHeight="true" outlineLevel="0" collapsed="false">
      <c r="A15" s="2308"/>
      <c r="B15" s="1213" t="s">
        <v>1941</v>
      </c>
      <c r="C15" s="1213" t="s">
        <v>633</v>
      </c>
      <c r="D15" s="2309"/>
      <c r="E15" s="2309"/>
      <c r="F15" s="2309"/>
      <c r="G15" s="2310"/>
      <c r="H15" s="2311"/>
    </row>
    <row r="16" customFormat="false" ht="12.75" hidden="false" customHeight="true" outlineLevel="0" collapsed="false">
      <c r="A16" s="2308"/>
      <c r="B16" s="1213" t="s">
        <v>1941</v>
      </c>
      <c r="C16" s="1213" t="s">
        <v>635</v>
      </c>
      <c r="D16" s="2309"/>
      <c r="E16" s="2309"/>
      <c r="F16" s="2309"/>
      <c r="G16" s="2310"/>
      <c r="H16" s="2311"/>
      <c r="I16" s="64"/>
    </row>
    <row r="17" customFormat="false" ht="12.75" hidden="false" customHeight="true" outlineLevel="0" collapsed="false">
      <c r="A17" s="2308"/>
      <c r="B17" s="1213" t="s">
        <v>1941</v>
      </c>
      <c r="C17" s="1213" t="s">
        <v>636</v>
      </c>
      <c r="D17" s="2309"/>
      <c r="E17" s="2309"/>
      <c r="F17" s="2309"/>
      <c r="G17" s="2310"/>
      <c r="H17" s="2311"/>
    </row>
    <row r="18" customFormat="false" ht="12.75" hidden="false" customHeight="true" outlineLevel="0" collapsed="false">
      <c r="A18" s="2308"/>
      <c r="B18" s="1213" t="s">
        <v>1941</v>
      </c>
      <c r="C18" s="1213" t="s">
        <v>638</v>
      </c>
      <c r="D18" s="2309"/>
      <c r="E18" s="2309"/>
      <c r="F18" s="2309"/>
      <c r="G18" s="2310"/>
      <c r="H18" s="2311"/>
    </row>
    <row r="19" customFormat="false" ht="12.75" hidden="false" customHeight="true" outlineLevel="0" collapsed="false">
      <c r="A19" s="2308"/>
      <c r="B19" s="1213" t="s">
        <v>1941</v>
      </c>
      <c r="C19" s="1213" t="s">
        <v>730</v>
      </c>
      <c r="D19" s="2309"/>
      <c r="E19" s="2309"/>
      <c r="F19" s="2309"/>
      <c r="G19" s="2310"/>
      <c r="H19" s="2311"/>
    </row>
    <row r="20" customFormat="false" ht="12.75" hidden="false" customHeight="true" outlineLevel="0" collapsed="false">
      <c r="A20" s="2308"/>
      <c r="B20" s="1213" t="s">
        <v>1941</v>
      </c>
      <c r="C20" s="1213" t="s">
        <v>730</v>
      </c>
      <c r="D20" s="2309"/>
      <c r="E20" s="2309"/>
      <c r="F20" s="2309"/>
      <c r="G20" s="2310"/>
      <c r="H20" s="2311"/>
    </row>
    <row r="21" customFormat="false" ht="12.75" hidden="false" customHeight="true" outlineLevel="0" collapsed="false">
      <c r="A21" s="2308"/>
      <c r="B21" s="1213" t="s">
        <v>1941</v>
      </c>
      <c r="C21" s="1213" t="s">
        <v>733</v>
      </c>
      <c r="D21" s="2309"/>
      <c r="E21" s="2309"/>
      <c r="F21" s="2309"/>
      <c r="G21" s="2310"/>
      <c r="H21" s="2311"/>
    </row>
    <row r="22" customFormat="false" ht="12.75" hidden="false" customHeight="true" outlineLevel="0" collapsed="false">
      <c r="A22" s="2308" t="s">
        <v>1945</v>
      </c>
      <c r="B22" s="1213" t="s">
        <v>1946</v>
      </c>
      <c r="C22" s="1213" t="s">
        <v>1942</v>
      </c>
      <c r="D22" s="2309"/>
      <c r="E22" s="2309"/>
      <c r="F22" s="2309"/>
      <c r="G22" s="2310"/>
      <c r="H22" s="2311"/>
    </row>
    <row r="23" customFormat="false" ht="12.75" hidden="false" customHeight="true" outlineLevel="0" collapsed="false">
      <c r="A23" s="2308" t="s">
        <v>1945</v>
      </c>
      <c r="B23" s="1213" t="s">
        <v>1946</v>
      </c>
      <c r="C23" s="1213" t="s">
        <v>1943</v>
      </c>
      <c r="D23" s="2309"/>
      <c r="E23" s="2309"/>
      <c r="F23" s="2309"/>
      <c r="G23" s="2310"/>
      <c r="H23" s="2311"/>
    </row>
    <row r="24" customFormat="false" ht="12.75" hidden="false" customHeight="true" outlineLevel="0" collapsed="false">
      <c r="A24" s="2308" t="s">
        <v>1945</v>
      </c>
      <c r="B24" s="1213" t="s">
        <v>1946</v>
      </c>
      <c r="C24" s="1213" t="s">
        <v>1944</v>
      </c>
      <c r="D24" s="2309"/>
      <c r="E24" s="2309"/>
      <c r="F24" s="2309"/>
      <c r="G24" s="2310"/>
      <c r="H24" s="2311"/>
    </row>
    <row r="25" customFormat="false" ht="12.75" hidden="false" customHeight="true" outlineLevel="0" collapsed="false">
      <c r="A25" s="2308" t="s">
        <v>1947</v>
      </c>
      <c r="B25" s="1213" t="s">
        <v>1948</v>
      </c>
      <c r="C25" s="1213" t="s">
        <v>1942</v>
      </c>
      <c r="D25" s="2309"/>
      <c r="E25" s="2309"/>
      <c r="F25" s="2309"/>
      <c r="G25" s="2310"/>
      <c r="H25" s="2311"/>
    </row>
    <row r="26" customFormat="false" ht="12.75" hidden="false" customHeight="true" outlineLevel="0" collapsed="false">
      <c r="A26" s="2308" t="s">
        <v>1947</v>
      </c>
      <c r="B26" s="1213" t="s">
        <v>1948</v>
      </c>
      <c r="C26" s="1213" t="s">
        <v>1943</v>
      </c>
      <c r="D26" s="2309"/>
      <c r="E26" s="2309"/>
      <c r="F26" s="2309"/>
      <c r="G26" s="2310"/>
      <c r="H26" s="2311"/>
    </row>
    <row r="27" customFormat="false" ht="12.75" hidden="false" customHeight="true" outlineLevel="0" collapsed="false">
      <c r="A27" s="2308" t="s">
        <v>1947</v>
      </c>
      <c r="B27" s="1213" t="s">
        <v>1948</v>
      </c>
      <c r="C27" s="1213" t="s">
        <v>1944</v>
      </c>
      <c r="D27" s="2309"/>
      <c r="E27" s="2309"/>
      <c r="F27" s="2309"/>
      <c r="G27" s="2310"/>
      <c r="H27" s="2311"/>
    </row>
    <row r="28" customFormat="false" ht="12.75" hidden="false" customHeight="true" outlineLevel="0" collapsed="false">
      <c r="A28" s="2308" t="s">
        <v>1949</v>
      </c>
      <c r="B28" s="1213" t="s">
        <v>1858</v>
      </c>
      <c r="C28" s="1213" t="s">
        <v>1942</v>
      </c>
      <c r="D28" s="2309"/>
      <c r="E28" s="2309"/>
      <c r="F28" s="2309"/>
      <c r="G28" s="2310"/>
      <c r="H28" s="2311"/>
    </row>
    <row r="29" customFormat="false" ht="12.75" hidden="false" customHeight="true" outlineLevel="0" collapsed="false">
      <c r="A29" s="2308" t="s">
        <v>1949</v>
      </c>
      <c r="B29" s="1213" t="s">
        <v>1858</v>
      </c>
      <c r="C29" s="1213" t="s">
        <v>1943</v>
      </c>
      <c r="D29" s="2309"/>
      <c r="E29" s="2309"/>
      <c r="F29" s="2309"/>
      <c r="G29" s="2310"/>
      <c r="H29" s="2311"/>
    </row>
    <row r="30" customFormat="false" ht="12.75" hidden="false" customHeight="true" outlineLevel="0" collapsed="false">
      <c r="A30" s="2308" t="s">
        <v>1949</v>
      </c>
      <c r="B30" s="1213" t="s">
        <v>1858</v>
      </c>
      <c r="C30" s="1213" t="s">
        <v>1944</v>
      </c>
      <c r="D30" s="2309"/>
      <c r="E30" s="2309"/>
      <c r="F30" s="2309"/>
      <c r="G30" s="2310"/>
      <c r="H30" s="2311"/>
    </row>
    <row r="31" customFormat="false" ht="12.75" hidden="false" customHeight="true" outlineLevel="0" collapsed="false">
      <c r="A31" s="2308" t="s">
        <v>1950</v>
      </c>
      <c r="B31" s="1213" t="s">
        <v>1951</v>
      </c>
      <c r="C31" s="1213" t="s">
        <v>1942</v>
      </c>
      <c r="D31" s="2309"/>
      <c r="E31" s="2309"/>
      <c r="F31" s="2309"/>
      <c r="G31" s="2310"/>
      <c r="H31" s="2311"/>
    </row>
    <row r="32" customFormat="false" ht="12.75" hidden="false" customHeight="true" outlineLevel="0" collapsed="false">
      <c r="A32" s="2308" t="s">
        <v>1950</v>
      </c>
      <c r="B32" s="1213" t="s">
        <v>1951</v>
      </c>
      <c r="C32" s="1213" t="s">
        <v>1943</v>
      </c>
      <c r="D32" s="2309"/>
      <c r="E32" s="2309"/>
      <c r="F32" s="2309"/>
      <c r="G32" s="2310"/>
      <c r="H32" s="2311"/>
    </row>
    <row r="33" customFormat="false" ht="12.75" hidden="false" customHeight="true" outlineLevel="0" collapsed="false">
      <c r="A33" s="2308" t="s">
        <v>1950</v>
      </c>
      <c r="B33" s="1213" t="s">
        <v>1951</v>
      </c>
      <c r="C33" s="1213" t="s">
        <v>1944</v>
      </c>
      <c r="D33" s="2309"/>
      <c r="E33" s="2309"/>
      <c r="F33" s="2309"/>
      <c r="G33" s="2310"/>
      <c r="H33" s="2311"/>
    </row>
    <row r="34" customFormat="false" ht="12.75" hidden="false" customHeight="true" outlineLevel="0" collapsed="false">
      <c r="A34" s="2308" t="s">
        <v>1952</v>
      </c>
      <c r="B34" s="1213" t="s">
        <v>1862</v>
      </c>
      <c r="C34" s="1213" t="s">
        <v>1942</v>
      </c>
      <c r="D34" s="2309"/>
      <c r="E34" s="2309"/>
      <c r="F34" s="2309"/>
      <c r="G34" s="2310"/>
      <c r="H34" s="2311"/>
    </row>
    <row r="35" customFormat="false" ht="12.75" hidden="false" customHeight="true" outlineLevel="0" collapsed="false">
      <c r="A35" s="2308" t="s">
        <v>1952</v>
      </c>
      <c r="B35" s="1213" t="s">
        <v>1862</v>
      </c>
      <c r="C35" s="1213" t="s">
        <v>1943</v>
      </c>
      <c r="D35" s="2309"/>
      <c r="E35" s="2309"/>
      <c r="F35" s="2309"/>
      <c r="G35" s="2310"/>
      <c r="H35" s="2311"/>
    </row>
    <row r="36" customFormat="false" ht="12.75" hidden="false" customHeight="true" outlineLevel="0" collapsed="false">
      <c r="A36" s="2308" t="s">
        <v>1952</v>
      </c>
      <c r="B36" s="1213" t="s">
        <v>1862</v>
      </c>
      <c r="C36" s="1213" t="s">
        <v>1944</v>
      </c>
      <c r="D36" s="2309"/>
      <c r="E36" s="2309"/>
      <c r="F36" s="2309"/>
      <c r="G36" s="2310"/>
      <c r="H36" s="2311"/>
    </row>
    <row r="37" customFormat="false" ht="12.75" hidden="false" customHeight="true" outlineLevel="0" collapsed="false">
      <c r="A37" s="2308" t="s">
        <v>1953</v>
      </c>
      <c r="B37" s="1213" t="s">
        <v>1864</v>
      </c>
      <c r="C37" s="1213" t="s">
        <v>1942</v>
      </c>
      <c r="D37" s="2309"/>
      <c r="E37" s="2309"/>
      <c r="F37" s="2309"/>
      <c r="G37" s="2310"/>
      <c r="H37" s="2311"/>
    </row>
    <row r="38" customFormat="false" ht="12.75" hidden="false" customHeight="true" outlineLevel="0" collapsed="false">
      <c r="A38" s="2308" t="s">
        <v>1953</v>
      </c>
      <c r="B38" s="1213" t="s">
        <v>1864</v>
      </c>
      <c r="C38" s="1213" t="s">
        <v>1943</v>
      </c>
      <c r="D38" s="2309"/>
      <c r="E38" s="2309"/>
      <c r="F38" s="2309"/>
      <c r="G38" s="2310"/>
      <c r="H38" s="2311"/>
    </row>
    <row r="39" customFormat="false" ht="12.75" hidden="false" customHeight="true" outlineLevel="0" collapsed="false">
      <c r="A39" s="2308" t="s">
        <v>1953</v>
      </c>
      <c r="B39" s="1213" t="s">
        <v>1864</v>
      </c>
      <c r="C39" s="1213" t="s">
        <v>1944</v>
      </c>
      <c r="D39" s="2309"/>
      <c r="E39" s="2309"/>
      <c r="F39" s="2309"/>
      <c r="G39" s="2310"/>
      <c r="H39" s="2311"/>
    </row>
    <row r="40" customFormat="false" ht="12.75" hidden="false" customHeight="true" outlineLevel="0" collapsed="false">
      <c r="A40" s="2308" t="s">
        <v>1954</v>
      </c>
      <c r="B40" s="1213" t="s">
        <v>1867</v>
      </c>
      <c r="C40" s="1213" t="s">
        <v>1942</v>
      </c>
      <c r="D40" s="2309"/>
      <c r="E40" s="2309"/>
      <c r="F40" s="2309"/>
      <c r="G40" s="2310"/>
      <c r="H40" s="2311"/>
    </row>
    <row r="41" customFormat="false" ht="12.75" hidden="false" customHeight="true" outlineLevel="0" collapsed="false">
      <c r="A41" s="2308" t="s">
        <v>1954</v>
      </c>
      <c r="B41" s="1213" t="s">
        <v>1867</v>
      </c>
      <c r="C41" s="1213" t="s">
        <v>1943</v>
      </c>
      <c r="D41" s="2309"/>
      <c r="E41" s="2309"/>
      <c r="F41" s="2309"/>
      <c r="G41" s="2310"/>
      <c r="H41" s="2311"/>
    </row>
    <row r="42" customFormat="false" ht="12.75" hidden="false" customHeight="true" outlineLevel="0" collapsed="false">
      <c r="A42" s="2308" t="s">
        <v>1954</v>
      </c>
      <c r="B42" s="1213" t="s">
        <v>1867</v>
      </c>
      <c r="C42" s="1213" t="s">
        <v>1944</v>
      </c>
      <c r="D42" s="2309"/>
      <c r="E42" s="2309"/>
      <c r="F42" s="2309"/>
      <c r="G42" s="2310"/>
      <c r="H42" s="2311"/>
    </row>
    <row r="43" customFormat="false" ht="12.75" hidden="false" customHeight="true" outlineLevel="0" collapsed="false">
      <c r="A43" s="2308" t="s">
        <v>1955</v>
      </c>
      <c r="B43" s="1213" t="s">
        <v>1871</v>
      </c>
      <c r="C43" s="1213" t="s">
        <v>1942</v>
      </c>
      <c r="D43" s="2309"/>
      <c r="E43" s="2309"/>
      <c r="F43" s="2309"/>
      <c r="G43" s="2310"/>
      <c r="H43" s="2311"/>
    </row>
    <row r="44" customFormat="false" ht="12.75" hidden="false" customHeight="true" outlineLevel="0" collapsed="false">
      <c r="A44" s="2308" t="s">
        <v>1955</v>
      </c>
      <c r="B44" s="1213" t="s">
        <v>1871</v>
      </c>
      <c r="C44" s="1213" t="s">
        <v>1943</v>
      </c>
      <c r="D44" s="2309"/>
      <c r="E44" s="2309"/>
      <c r="F44" s="2309"/>
      <c r="G44" s="2310"/>
      <c r="H44" s="2311"/>
    </row>
    <row r="45" customFormat="false" ht="12.75" hidden="false" customHeight="true" outlineLevel="0" collapsed="false">
      <c r="A45" s="2308" t="s">
        <v>1955</v>
      </c>
      <c r="B45" s="1213" t="s">
        <v>1871</v>
      </c>
      <c r="C45" s="1213" t="s">
        <v>1944</v>
      </c>
      <c r="D45" s="2309"/>
      <c r="E45" s="2309"/>
      <c r="F45" s="2309"/>
      <c r="G45" s="2310"/>
      <c r="H45" s="2311"/>
    </row>
    <row r="46" customFormat="false" ht="12.75" hidden="false" customHeight="true" outlineLevel="0" collapsed="false">
      <c r="A46" s="2308" t="s">
        <v>1956</v>
      </c>
      <c r="B46" s="1213" t="s">
        <v>140</v>
      </c>
      <c r="C46" s="1213" t="s">
        <v>1942</v>
      </c>
      <c r="D46" s="2309"/>
      <c r="E46" s="2309"/>
      <c r="F46" s="2309"/>
      <c r="G46" s="2310"/>
      <c r="H46" s="2311"/>
    </row>
    <row r="47" customFormat="false" ht="12.75" hidden="false" customHeight="true" outlineLevel="0" collapsed="false">
      <c r="A47" s="2308" t="s">
        <v>1956</v>
      </c>
      <c r="B47" s="1213" t="s">
        <v>140</v>
      </c>
      <c r="C47" s="1213" t="s">
        <v>1943</v>
      </c>
      <c r="D47" s="2309"/>
      <c r="E47" s="2309"/>
      <c r="F47" s="2309"/>
      <c r="G47" s="2310"/>
      <c r="H47" s="2311"/>
    </row>
    <row r="48" customFormat="false" ht="12.75" hidden="false" customHeight="true" outlineLevel="0" collapsed="false">
      <c r="A48" s="2308" t="s">
        <v>1956</v>
      </c>
      <c r="B48" s="1213" t="s">
        <v>140</v>
      </c>
      <c r="C48" s="1213" t="s">
        <v>1944</v>
      </c>
      <c r="D48" s="2309"/>
      <c r="E48" s="2309"/>
      <c r="F48" s="2309"/>
      <c r="G48" s="2310"/>
      <c r="H48" s="2311"/>
    </row>
    <row r="49" customFormat="false" ht="12.75" hidden="false" customHeight="true" outlineLevel="0" collapsed="false">
      <c r="A49" s="2308" t="s">
        <v>1957</v>
      </c>
      <c r="B49" s="1213" t="s">
        <v>1958</v>
      </c>
      <c r="C49" s="1213" t="s">
        <v>1942</v>
      </c>
      <c r="D49" s="2309"/>
      <c r="E49" s="2309"/>
      <c r="F49" s="2309"/>
      <c r="G49" s="2310"/>
      <c r="H49" s="2311"/>
    </row>
    <row r="50" customFormat="false" ht="12.75" hidden="false" customHeight="true" outlineLevel="0" collapsed="false">
      <c r="A50" s="2308" t="s">
        <v>1959</v>
      </c>
      <c r="B50" s="1213" t="s">
        <v>1960</v>
      </c>
      <c r="C50" s="1213" t="s">
        <v>1942</v>
      </c>
      <c r="D50" s="2309"/>
      <c r="E50" s="2309"/>
      <c r="F50" s="2309"/>
      <c r="G50" s="2310"/>
      <c r="H50" s="2311"/>
    </row>
    <row r="51" customFormat="false" ht="12.75" hidden="false" customHeight="true" outlineLevel="0" collapsed="false">
      <c r="A51" s="2308" t="s">
        <v>1959</v>
      </c>
      <c r="B51" s="1213" t="s">
        <v>1960</v>
      </c>
      <c r="C51" s="1213" t="s">
        <v>1943</v>
      </c>
      <c r="D51" s="2309"/>
      <c r="E51" s="2309"/>
      <c r="F51" s="2309"/>
      <c r="G51" s="2310"/>
      <c r="H51" s="2311"/>
    </row>
    <row r="52" customFormat="false" ht="12.75" hidden="false" customHeight="true" outlineLevel="0" collapsed="false">
      <c r="A52" s="2308" t="s">
        <v>1959</v>
      </c>
      <c r="B52" s="1213" t="s">
        <v>1960</v>
      </c>
      <c r="C52" s="1213" t="s">
        <v>727</v>
      </c>
      <c r="D52" s="2309"/>
      <c r="E52" s="2309"/>
      <c r="F52" s="2309"/>
      <c r="G52" s="2310"/>
      <c r="H52" s="2311"/>
    </row>
    <row r="53" customFormat="false" ht="12.75" hidden="false" customHeight="true" outlineLevel="0" collapsed="false">
      <c r="A53" s="2308" t="s">
        <v>1959</v>
      </c>
      <c r="B53" s="1213" t="s">
        <v>1960</v>
      </c>
      <c r="C53" s="1213" t="s">
        <v>727</v>
      </c>
      <c r="D53" s="2309"/>
      <c r="E53" s="2309"/>
      <c r="F53" s="2309"/>
      <c r="G53" s="2310"/>
      <c r="H53" s="2311"/>
    </row>
    <row r="54" customFormat="false" ht="12.75" hidden="false" customHeight="true" outlineLevel="0" collapsed="false">
      <c r="A54" s="2308" t="s">
        <v>1959</v>
      </c>
      <c r="B54" s="1213" t="s">
        <v>1960</v>
      </c>
      <c r="C54" s="1213" t="s">
        <v>629</v>
      </c>
      <c r="D54" s="2309"/>
      <c r="E54" s="2309"/>
      <c r="F54" s="2309"/>
      <c r="G54" s="2310"/>
      <c r="H54" s="2311"/>
    </row>
    <row r="55" customFormat="false" ht="12.75" hidden="false" customHeight="true" outlineLevel="0" collapsed="false">
      <c r="A55" s="2308" t="s">
        <v>1959</v>
      </c>
      <c r="B55" s="1213" t="s">
        <v>1960</v>
      </c>
      <c r="C55" s="1213" t="s">
        <v>630</v>
      </c>
      <c r="D55" s="2309"/>
      <c r="E55" s="2309"/>
      <c r="F55" s="2309"/>
      <c r="G55" s="2310"/>
      <c r="H55" s="2311"/>
    </row>
    <row r="56" customFormat="false" ht="12.75" hidden="false" customHeight="true" outlineLevel="0" collapsed="false">
      <c r="A56" s="2308" t="s">
        <v>1959</v>
      </c>
      <c r="B56" s="1213" t="s">
        <v>1960</v>
      </c>
      <c r="C56" s="1213" t="s">
        <v>633</v>
      </c>
      <c r="D56" s="2309"/>
      <c r="E56" s="2309"/>
      <c r="F56" s="2309"/>
      <c r="G56" s="2310"/>
      <c r="H56" s="2311"/>
    </row>
    <row r="57" customFormat="false" ht="13.5" hidden="false" customHeight="true" outlineLevel="0" collapsed="false">
      <c r="A57" s="2308" t="s">
        <v>1959</v>
      </c>
      <c r="B57" s="1213" t="s">
        <v>1960</v>
      </c>
      <c r="C57" s="1213" t="s">
        <v>635</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61</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t="s">
        <v>1959</v>
      </c>
      <c r="B8" s="1213" t="s">
        <v>1960</v>
      </c>
      <c r="C8" s="1213" t="s">
        <v>636</v>
      </c>
      <c r="D8" s="2309"/>
      <c r="E8" s="2309"/>
      <c r="F8" s="2309"/>
      <c r="G8" s="2310"/>
      <c r="H8" s="2311"/>
    </row>
    <row r="9" customFormat="false" ht="12.75" hidden="false" customHeight="true" outlineLevel="0" collapsed="false">
      <c r="A9" s="2308" t="s">
        <v>1959</v>
      </c>
      <c r="B9" s="1213" t="s">
        <v>1960</v>
      </c>
      <c r="C9" s="1213" t="s">
        <v>638</v>
      </c>
      <c r="D9" s="2309"/>
      <c r="E9" s="2309"/>
      <c r="F9" s="2309"/>
      <c r="G9" s="2310"/>
      <c r="H9" s="2311"/>
    </row>
    <row r="10" customFormat="false" ht="12.75" hidden="false" customHeight="true" outlineLevel="0" collapsed="false">
      <c r="A10" s="2308" t="s">
        <v>1959</v>
      </c>
      <c r="B10" s="1213" t="s">
        <v>1960</v>
      </c>
      <c r="C10" s="1213" t="s">
        <v>730</v>
      </c>
      <c r="D10" s="2309"/>
      <c r="E10" s="2309"/>
      <c r="F10" s="2309"/>
      <c r="G10" s="2310"/>
      <c r="H10" s="2311"/>
    </row>
    <row r="11" customFormat="false" ht="12.75" hidden="false" customHeight="true" outlineLevel="0" collapsed="false">
      <c r="A11" s="2308" t="s">
        <v>1959</v>
      </c>
      <c r="B11" s="1213" t="s">
        <v>1960</v>
      </c>
      <c r="C11" s="1213" t="s">
        <v>730</v>
      </c>
      <c r="D11" s="2309"/>
      <c r="E11" s="2309"/>
      <c r="F11" s="2309"/>
      <c r="G11" s="2310"/>
      <c r="H11" s="2311"/>
    </row>
    <row r="12" customFormat="false" ht="12.75" hidden="false" customHeight="true" outlineLevel="0" collapsed="false">
      <c r="A12" s="2308" t="s">
        <v>1959</v>
      </c>
      <c r="B12" s="1213" t="s">
        <v>1960</v>
      </c>
      <c r="C12" s="1213" t="s">
        <v>733</v>
      </c>
      <c r="D12" s="2309"/>
      <c r="E12" s="2309"/>
      <c r="F12" s="2309"/>
      <c r="G12" s="2310"/>
      <c r="H12" s="2311"/>
    </row>
    <row r="13" customFormat="false" ht="12.75" hidden="false" customHeight="true" outlineLevel="0" collapsed="false">
      <c r="A13" s="2308" t="s">
        <v>1962</v>
      </c>
      <c r="B13" s="1213" t="s">
        <v>1873</v>
      </c>
      <c r="C13" s="1213" t="s">
        <v>1942</v>
      </c>
      <c r="D13" s="2309"/>
      <c r="E13" s="2309"/>
      <c r="F13" s="2309"/>
      <c r="G13" s="2310"/>
      <c r="H13" s="2311"/>
    </row>
    <row r="14" customFormat="false" ht="12.75" hidden="false" customHeight="true" outlineLevel="0" collapsed="false">
      <c r="A14" s="2308" t="s">
        <v>1962</v>
      </c>
      <c r="B14" s="1213" t="s">
        <v>1873</v>
      </c>
      <c r="C14" s="1213" t="s">
        <v>1943</v>
      </c>
      <c r="D14" s="2309"/>
      <c r="E14" s="2309"/>
      <c r="F14" s="2309"/>
      <c r="G14" s="2310"/>
      <c r="H14" s="2311"/>
    </row>
    <row r="15" customFormat="false" ht="12.75" hidden="false" customHeight="true" outlineLevel="0" collapsed="false">
      <c r="A15" s="2308" t="s">
        <v>1962</v>
      </c>
      <c r="B15" s="1213" t="s">
        <v>1873</v>
      </c>
      <c r="C15" s="1213" t="s">
        <v>1944</v>
      </c>
      <c r="D15" s="2309"/>
      <c r="E15" s="2309"/>
      <c r="F15" s="2309"/>
      <c r="G15" s="2310"/>
      <c r="H15" s="2311"/>
    </row>
    <row r="16" customFormat="false" ht="12.75" hidden="false" customHeight="true" outlineLevel="0" collapsed="false">
      <c r="A16" s="2308" t="s">
        <v>1963</v>
      </c>
      <c r="B16" s="1213" t="s">
        <v>1875</v>
      </c>
      <c r="C16" s="1213" t="s">
        <v>1942</v>
      </c>
      <c r="D16" s="2309"/>
      <c r="E16" s="2309"/>
      <c r="F16" s="2309"/>
      <c r="G16" s="2310"/>
      <c r="H16" s="2311"/>
      <c r="I16" s="64"/>
    </row>
    <row r="17" customFormat="false" ht="12.75" hidden="false" customHeight="true" outlineLevel="0" collapsed="false">
      <c r="A17" s="2308" t="s">
        <v>1963</v>
      </c>
      <c r="B17" s="1213" t="s">
        <v>1875</v>
      </c>
      <c r="C17" s="1213" t="s">
        <v>1943</v>
      </c>
      <c r="D17" s="2309"/>
      <c r="E17" s="2309"/>
      <c r="F17" s="2309"/>
      <c r="G17" s="2310"/>
      <c r="H17" s="2311"/>
    </row>
    <row r="18" customFormat="false" ht="12.75" hidden="false" customHeight="true" outlineLevel="0" collapsed="false">
      <c r="A18" s="2308" t="s">
        <v>1964</v>
      </c>
      <c r="B18" s="1213" t="s">
        <v>705</v>
      </c>
      <c r="C18" s="1213" t="s">
        <v>1965</v>
      </c>
      <c r="D18" s="2309"/>
      <c r="E18" s="2309"/>
      <c r="F18" s="2309"/>
      <c r="G18" s="2310"/>
      <c r="H18" s="2311"/>
    </row>
    <row r="19" customFormat="false" ht="12.75" hidden="false" customHeight="true" outlineLevel="0" collapsed="false">
      <c r="A19" s="2308" t="s">
        <v>1964</v>
      </c>
      <c r="B19" s="1213" t="s">
        <v>705</v>
      </c>
      <c r="C19" s="1213" t="s">
        <v>1943</v>
      </c>
      <c r="D19" s="2309"/>
      <c r="E19" s="2309"/>
      <c r="F19" s="2309"/>
      <c r="G19" s="2310"/>
      <c r="H19" s="2311"/>
    </row>
    <row r="20" customFormat="false" ht="12.75" hidden="false" customHeight="true" outlineLevel="0" collapsed="false">
      <c r="A20" s="2308" t="s">
        <v>1964</v>
      </c>
      <c r="B20" s="1213" t="s">
        <v>705</v>
      </c>
      <c r="C20" s="1213" t="s">
        <v>1966</v>
      </c>
      <c r="D20" s="2309"/>
      <c r="E20" s="2309"/>
      <c r="F20" s="2309"/>
      <c r="G20" s="2310"/>
      <c r="H20" s="2311"/>
    </row>
    <row r="21" customFormat="false" ht="12.75" hidden="false" customHeight="true" outlineLevel="0" collapsed="false">
      <c r="A21" s="2308" t="s">
        <v>1964</v>
      </c>
      <c r="B21" s="1213" t="s">
        <v>705</v>
      </c>
      <c r="C21" s="1213" t="s">
        <v>1944</v>
      </c>
      <c r="D21" s="2309"/>
      <c r="E21" s="2309"/>
      <c r="F21" s="2309"/>
      <c r="G21" s="2310"/>
      <c r="H21" s="2311"/>
    </row>
    <row r="22" customFormat="false" ht="12.75" hidden="false" customHeight="true" outlineLevel="0" collapsed="false">
      <c r="A22" s="2308" t="s">
        <v>1967</v>
      </c>
      <c r="B22" s="1213" t="s">
        <v>1878</v>
      </c>
      <c r="C22" s="1213" t="s">
        <v>1942</v>
      </c>
      <c r="D22" s="2309"/>
      <c r="E22" s="2309"/>
      <c r="F22" s="2309"/>
      <c r="G22" s="2310"/>
      <c r="H22" s="2311"/>
    </row>
    <row r="23" customFormat="false" ht="12.75" hidden="false" customHeight="true" outlineLevel="0" collapsed="false">
      <c r="A23" s="2308" t="s">
        <v>1968</v>
      </c>
      <c r="B23" s="1213" t="s">
        <v>1969</v>
      </c>
      <c r="C23" s="1213" t="s">
        <v>727</v>
      </c>
      <c r="D23" s="2309"/>
      <c r="E23" s="2309"/>
      <c r="F23" s="2309"/>
      <c r="G23" s="2310"/>
      <c r="H23" s="2311"/>
    </row>
    <row r="24" customFormat="false" ht="12.75" hidden="false" customHeight="true" outlineLevel="0" collapsed="false">
      <c r="A24" s="2308" t="s">
        <v>1968</v>
      </c>
      <c r="B24" s="1213" t="s">
        <v>1969</v>
      </c>
      <c r="C24" s="1213" t="s">
        <v>727</v>
      </c>
      <c r="D24" s="2309"/>
      <c r="E24" s="2309"/>
      <c r="F24" s="2309"/>
      <c r="G24" s="2310"/>
      <c r="H24" s="2311"/>
    </row>
    <row r="25" customFormat="false" ht="12.75" hidden="false" customHeight="true" outlineLevel="0" collapsed="false">
      <c r="A25" s="2308" t="s">
        <v>1968</v>
      </c>
      <c r="B25" s="1213" t="s">
        <v>1969</v>
      </c>
      <c r="C25" s="1213" t="s">
        <v>727</v>
      </c>
      <c r="D25" s="2309"/>
      <c r="E25" s="2309"/>
      <c r="F25" s="2309"/>
      <c r="G25" s="2310"/>
      <c r="H25" s="2311"/>
    </row>
    <row r="26" customFormat="false" ht="12.75" hidden="false" customHeight="true" outlineLevel="0" collapsed="false">
      <c r="A26" s="2308" t="s">
        <v>1968</v>
      </c>
      <c r="B26" s="1213" t="s">
        <v>1969</v>
      </c>
      <c r="C26" s="1213" t="s">
        <v>629</v>
      </c>
      <c r="D26" s="2309"/>
      <c r="E26" s="2309"/>
      <c r="F26" s="2309"/>
      <c r="G26" s="2310"/>
      <c r="H26" s="2311"/>
    </row>
    <row r="27" customFormat="false" ht="12.75" hidden="false" customHeight="true" outlineLevel="0" collapsed="false">
      <c r="A27" s="2308" t="s">
        <v>1968</v>
      </c>
      <c r="B27" s="1213" t="s">
        <v>1969</v>
      </c>
      <c r="C27" s="1213" t="s">
        <v>629</v>
      </c>
      <c r="D27" s="2309"/>
      <c r="E27" s="2309"/>
      <c r="F27" s="2309"/>
      <c r="G27" s="2310"/>
      <c r="H27" s="2311"/>
    </row>
    <row r="28" customFormat="false" ht="12.75" hidden="false" customHeight="true" outlineLevel="0" collapsed="false">
      <c r="A28" s="2308" t="s">
        <v>1968</v>
      </c>
      <c r="B28" s="1213" t="s">
        <v>1969</v>
      </c>
      <c r="C28" s="1213" t="s">
        <v>630</v>
      </c>
      <c r="D28" s="2309"/>
      <c r="E28" s="2309"/>
      <c r="F28" s="2309"/>
      <c r="G28" s="2310"/>
      <c r="H28" s="2311"/>
    </row>
    <row r="29" customFormat="false" ht="12.75" hidden="false" customHeight="true" outlineLevel="0" collapsed="false">
      <c r="A29" s="2308" t="s">
        <v>1968</v>
      </c>
      <c r="B29" s="1213" t="s">
        <v>1969</v>
      </c>
      <c r="C29" s="1213" t="s">
        <v>630</v>
      </c>
      <c r="D29" s="2309"/>
      <c r="E29" s="2309"/>
      <c r="F29" s="2309"/>
      <c r="G29" s="2310"/>
      <c r="H29" s="2311"/>
    </row>
    <row r="30" customFormat="false" ht="12.75" hidden="false" customHeight="true" outlineLevel="0" collapsed="false">
      <c r="A30" s="2308" t="s">
        <v>1968</v>
      </c>
      <c r="B30" s="1213" t="s">
        <v>1969</v>
      </c>
      <c r="C30" s="1213" t="s">
        <v>633</v>
      </c>
      <c r="D30" s="2309"/>
      <c r="E30" s="2309"/>
      <c r="F30" s="2309"/>
      <c r="G30" s="2310"/>
      <c r="H30" s="2311"/>
    </row>
    <row r="31" customFormat="false" ht="12.75" hidden="false" customHeight="true" outlineLevel="0" collapsed="false">
      <c r="A31" s="2308" t="s">
        <v>1968</v>
      </c>
      <c r="B31" s="1213" t="s">
        <v>1969</v>
      </c>
      <c r="C31" s="1213" t="s">
        <v>633</v>
      </c>
      <c r="D31" s="2309"/>
      <c r="E31" s="2309"/>
      <c r="F31" s="2309"/>
      <c r="G31" s="2310"/>
      <c r="H31" s="2311"/>
    </row>
    <row r="32" customFormat="false" ht="12.75" hidden="false" customHeight="true" outlineLevel="0" collapsed="false">
      <c r="A32" s="2308" t="s">
        <v>1968</v>
      </c>
      <c r="B32" s="1213" t="s">
        <v>1969</v>
      </c>
      <c r="C32" s="1213" t="s">
        <v>635</v>
      </c>
      <c r="D32" s="2309"/>
      <c r="E32" s="2309"/>
      <c r="F32" s="2309"/>
      <c r="G32" s="2310"/>
      <c r="H32" s="2311"/>
    </row>
    <row r="33" customFormat="false" ht="12.75" hidden="false" customHeight="true" outlineLevel="0" collapsed="false">
      <c r="A33" s="2308" t="s">
        <v>1968</v>
      </c>
      <c r="B33" s="1213" t="s">
        <v>1969</v>
      </c>
      <c r="C33" s="1213" t="s">
        <v>635</v>
      </c>
      <c r="D33" s="2309"/>
      <c r="E33" s="2309"/>
      <c r="F33" s="2309"/>
      <c r="G33" s="2310"/>
      <c r="H33" s="2311"/>
    </row>
    <row r="34" customFormat="false" ht="12.75" hidden="false" customHeight="true" outlineLevel="0" collapsed="false">
      <c r="A34" s="2308" t="s">
        <v>1968</v>
      </c>
      <c r="B34" s="1213" t="s">
        <v>1969</v>
      </c>
      <c r="C34" s="1213" t="s">
        <v>636</v>
      </c>
      <c r="D34" s="2309"/>
      <c r="E34" s="2309"/>
      <c r="F34" s="2309"/>
      <c r="G34" s="2310"/>
      <c r="H34" s="2311"/>
    </row>
    <row r="35" customFormat="false" ht="12.75" hidden="false" customHeight="true" outlineLevel="0" collapsed="false">
      <c r="A35" s="2308" t="s">
        <v>1968</v>
      </c>
      <c r="B35" s="1213" t="s">
        <v>1969</v>
      </c>
      <c r="C35" s="1213" t="s">
        <v>636</v>
      </c>
      <c r="D35" s="2309"/>
      <c r="E35" s="2309"/>
      <c r="F35" s="2309"/>
      <c r="G35" s="2310"/>
      <c r="H35" s="2311"/>
    </row>
    <row r="36" customFormat="false" ht="12.75" hidden="false" customHeight="true" outlineLevel="0" collapsed="false">
      <c r="A36" s="2308" t="s">
        <v>1968</v>
      </c>
      <c r="B36" s="1213" t="s">
        <v>1969</v>
      </c>
      <c r="C36" s="1213" t="s">
        <v>638</v>
      </c>
      <c r="D36" s="2309"/>
      <c r="E36" s="2309"/>
      <c r="F36" s="2309"/>
      <c r="G36" s="2310"/>
      <c r="H36" s="2311"/>
    </row>
    <row r="37" customFormat="false" ht="12.75" hidden="false" customHeight="true" outlineLevel="0" collapsed="false">
      <c r="A37" s="2308" t="s">
        <v>1968</v>
      </c>
      <c r="B37" s="1213" t="s">
        <v>1969</v>
      </c>
      <c r="C37" s="1213" t="s">
        <v>638</v>
      </c>
      <c r="D37" s="2309"/>
      <c r="E37" s="2309"/>
      <c r="F37" s="2309"/>
      <c r="G37" s="2310"/>
      <c r="H37" s="2311"/>
    </row>
    <row r="38" customFormat="false" ht="12.75" hidden="false" customHeight="true" outlineLevel="0" collapsed="false">
      <c r="A38" s="2308" t="s">
        <v>1968</v>
      </c>
      <c r="B38" s="1213" t="s">
        <v>1969</v>
      </c>
      <c r="C38" s="1213" t="s">
        <v>730</v>
      </c>
      <c r="D38" s="2309"/>
      <c r="E38" s="2309"/>
      <c r="F38" s="2309"/>
      <c r="G38" s="2310"/>
      <c r="H38" s="2311"/>
    </row>
    <row r="39" customFormat="false" ht="12.75" hidden="false" customHeight="true" outlineLevel="0" collapsed="false">
      <c r="A39" s="2308" t="s">
        <v>1968</v>
      </c>
      <c r="B39" s="1213" t="s">
        <v>1969</v>
      </c>
      <c r="C39" s="1213" t="s">
        <v>730</v>
      </c>
      <c r="D39" s="2309"/>
      <c r="E39" s="2309"/>
      <c r="F39" s="2309"/>
      <c r="G39" s="2310"/>
      <c r="H39" s="2311"/>
    </row>
    <row r="40" customFormat="false" ht="12.75" hidden="false" customHeight="true" outlineLevel="0" collapsed="false">
      <c r="A40" s="2308" t="s">
        <v>1968</v>
      </c>
      <c r="B40" s="1213" t="s">
        <v>1969</v>
      </c>
      <c r="C40" s="1213" t="s">
        <v>730</v>
      </c>
      <c r="D40" s="2309"/>
      <c r="E40" s="2309"/>
      <c r="F40" s="2309"/>
      <c r="G40" s="2310"/>
      <c r="H40" s="2311"/>
    </row>
    <row r="41" customFormat="false" ht="12.75" hidden="false" customHeight="true" outlineLevel="0" collapsed="false">
      <c r="A41" s="2308" t="s">
        <v>1968</v>
      </c>
      <c r="B41" s="1213" t="s">
        <v>1969</v>
      </c>
      <c r="C41" s="1213" t="s">
        <v>733</v>
      </c>
      <c r="D41" s="2309"/>
      <c r="E41" s="2309"/>
      <c r="F41" s="2309"/>
      <c r="G41" s="2310"/>
      <c r="H41" s="2311"/>
    </row>
    <row r="42" customFormat="false" ht="12.75" hidden="false" customHeight="true" outlineLevel="0" collapsed="false">
      <c r="A42" s="2308" t="s">
        <v>1968</v>
      </c>
      <c r="B42" s="1213" t="s">
        <v>1969</v>
      </c>
      <c r="C42" s="1213" t="s">
        <v>733</v>
      </c>
      <c r="D42" s="2309"/>
      <c r="E42" s="2309"/>
      <c r="F42" s="2309"/>
      <c r="G42" s="2310"/>
      <c r="H42" s="2311"/>
    </row>
    <row r="43" customFormat="false" ht="12.75" hidden="false" customHeight="true" outlineLevel="0" collapsed="false">
      <c r="A43" s="2308" t="s">
        <v>1970</v>
      </c>
      <c r="B43" s="1213" t="s">
        <v>1636</v>
      </c>
      <c r="C43" s="1213" t="s">
        <v>1943</v>
      </c>
      <c r="D43" s="2309"/>
      <c r="E43" s="2309"/>
      <c r="F43" s="2309"/>
      <c r="G43" s="2310"/>
      <c r="H43" s="2311"/>
    </row>
    <row r="44" customFormat="false" ht="12.75" hidden="false" customHeight="true" outlineLevel="0" collapsed="false">
      <c r="A44" s="2308" t="s">
        <v>1970</v>
      </c>
      <c r="B44" s="1213" t="s">
        <v>1636</v>
      </c>
      <c r="C44" s="1213" t="s">
        <v>1944</v>
      </c>
      <c r="D44" s="2309"/>
      <c r="E44" s="2309"/>
      <c r="F44" s="2309"/>
      <c r="G44" s="2310"/>
      <c r="H44" s="2311"/>
    </row>
    <row r="45" customFormat="false" ht="12.75" hidden="false" customHeight="true" outlineLevel="0" collapsed="false">
      <c r="A45" s="2308" t="s">
        <v>1971</v>
      </c>
      <c r="B45" s="1213" t="s">
        <v>1972</v>
      </c>
      <c r="C45" s="1213" t="s">
        <v>1942</v>
      </c>
      <c r="D45" s="2309"/>
      <c r="E45" s="2309"/>
      <c r="F45" s="2309"/>
      <c r="G45" s="2310"/>
      <c r="H45" s="2311"/>
    </row>
    <row r="46" customFormat="false" ht="12.75" hidden="false" customHeight="true" outlineLevel="0" collapsed="false">
      <c r="A46" s="2308" t="s">
        <v>1973</v>
      </c>
      <c r="B46" s="1213" t="s">
        <v>1974</v>
      </c>
      <c r="C46" s="1213" t="s">
        <v>1943</v>
      </c>
      <c r="D46" s="2309"/>
      <c r="E46" s="2309"/>
      <c r="F46" s="2309"/>
      <c r="G46" s="2310"/>
      <c r="H46" s="2311"/>
    </row>
    <row r="47" customFormat="false" ht="12.75" hidden="false" customHeight="true" outlineLevel="0" collapsed="false">
      <c r="A47" s="2308" t="s">
        <v>1973</v>
      </c>
      <c r="B47" s="1213" t="s">
        <v>1974</v>
      </c>
      <c r="C47" s="1213" t="s">
        <v>1944</v>
      </c>
      <c r="D47" s="2309"/>
      <c r="E47" s="2309"/>
      <c r="F47" s="2309"/>
      <c r="G47" s="2310"/>
      <c r="H47" s="2311"/>
    </row>
    <row r="48" customFormat="false" ht="12.75" hidden="false" customHeight="true" outlineLevel="0" collapsed="false">
      <c r="A48" s="2308" t="s">
        <v>1975</v>
      </c>
      <c r="B48" s="1213" t="s">
        <v>1881</v>
      </c>
      <c r="C48" s="1213" t="s">
        <v>1943</v>
      </c>
      <c r="D48" s="2309"/>
      <c r="E48" s="2309"/>
      <c r="F48" s="2309"/>
      <c r="G48" s="2310"/>
      <c r="H48" s="2311"/>
    </row>
    <row r="49" customFormat="false" ht="12.75" hidden="false" customHeight="true" outlineLevel="0" collapsed="false">
      <c r="A49" s="2308" t="s">
        <v>1976</v>
      </c>
      <c r="B49" s="1213" t="s">
        <v>1883</v>
      </c>
      <c r="C49" s="1213" t="s">
        <v>1943</v>
      </c>
      <c r="D49" s="2309"/>
      <c r="E49" s="2309"/>
      <c r="F49" s="2309"/>
      <c r="G49" s="2310"/>
      <c r="H49" s="2311"/>
    </row>
    <row r="50" customFormat="false" ht="12.75" hidden="false" customHeight="true" outlineLevel="0" collapsed="false">
      <c r="A50" s="2308" t="s">
        <v>1976</v>
      </c>
      <c r="B50" s="1213" t="s">
        <v>1883</v>
      </c>
      <c r="C50" s="1213" t="s">
        <v>1944</v>
      </c>
      <c r="D50" s="2309"/>
      <c r="E50" s="2309"/>
      <c r="F50" s="2309"/>
      <c r="G50" s="2310"/>
      <c r="H50" s="2311"/>
    </row>
    <row r="51" customFormat="false" ht="12.75" hidden="false" customHeight="true" outlineLevel="0" collapsed="false">
      <c r="A51" s="2308" t="s">
        <v>1977</v>
      </c>
      <c r="B51" s="1213" t="s">
        <v>1049</v>
      </c>
      <c r="C51" s="1213" t="s">
        <v>1944</v>
      </c>
      <c r="D51" s="2309"/>
      <c r="E51" s="2309"/>
      <c r="F51" s="2309"/>
      <c r="G51" s="2310"/>
      <c r="H51" s="2311"/>
    </row>
    <row r="52" customFormat="false" ht="12.75" hidden="false" customHeight="true" outlineLevel="0" collapsed="false">
      <c r="A52" s="2308" t="s">
        <v>1978</v>
      </c>
      <c r="B52" s="1213" t="s">
        <v>1122</v>
      </c>
      <c r="C52" s="1213" t="s">
        <v>1943</v>
      </c>
      <c r="D52" s="2309"/>
      <c r="E52" s="2309"/>
      <c r="F52" s="2309"/>
      <c r="G52" s="2310"/>
      <c r="H52" s="2311"/>
    </row>
    <row r="53" customFormat="false" ht="12.75" hidden="false" customHeight="true" outlineLevel="0" collapsed="false">
      <c r="A53" s="2308" t="s">
        <v>1978</v>
      </c>
      <c r="B53" s="1213" t="s">
        <v>1122</v>
      </c>
      <c r="C53" s="1213" t="s">
        <v>1944</v>
      </c>
      <c r="D53" s="2309"/>
      <c r="E53" s="2309"/>
      <c r="F53" s="2309"/>
      <c r="G53" s="2310"/>
      <c r="H53" s="2311"/>
    </row>
    <row r="54" customFormat="false" ht="12.75" hidden="false" customHeight="true" outlineLevel="0" collapsed="false">
      <c r="A54" s="2308" t="s">
        <v>1979</v>
      </c>
      <c r="B54" s="1213" t="s">
        <v>1980</v>
      </c>
      <c r="C54" s="1213" t="s">
        <v>1942</v>
      </c>
      <c r="D54" s="2309"/>
      <c r="E54" s="2309"/>
      <c r="F54" s="2309"/>
      <c r="G54" s="2310"/>
      <c r="H54" s="2311"/>
    </row>
    <row r="55" customFormat="false" ht="12.75" hidden="false" customHeight="true" outlineLevel="0" collapsed="false">
      <c r="A55" s="2308" t="s">
        <v>1979</v>
      </c>
      <c r="B55" s="1213" t="s">
        <v>1980</v>
      </c>
      <c r="C55" s="1213" t="s">
        <v>1944</v>
      </c>
      <c r="D55" s="2309"/>
      <c r="E55" s="2309"/>
      <c r="F55" s="2309"/>
      <c r="G55" s="2310"/>
      <c r="H55" s="2311"/>
    </row>
    <row r="56" customFormat="false" ht="12.75" hidden="false" customHeight="true" outlineLevel="0" collapsed="false">
      <c r="A56" s="2308" t="s">
        <v>1981</v>
      </c>
      <c r="B56" s="1213" t="s">
        <v>1189</v>
      </c>
      <c r="C56" s="1213" t="s">
        <v>1942</v>
      </c>
      <c r="D56" s="2309"/>
      <c r="E56" s="2309"/>
      <c r="F56" s="2309"/>
      <c r="G56" s="2310"/>
      <c r="H56" s="2311"/>
    </row>
    <row r="57" customFormat="false" ht="13.5" hidden="false" customHeight="true" outlineLevel="0" collapsed="false">
      <c r="A57" s="2308" t="s">
        <v>1982</v>
      </c>
      <c r="B57" s="1213" t="s">
        <v>1251</v>
      </c>
      <c r="C57" s="1213" t="s">
        <v>1942</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83</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t="s">
        <v>1982</v>
      </c>
      <c r="B8" s="1213" t="s">
        <v>1251</v>
      </c>
      <c r="C8" s="1213" t="s">
        <v>1944</v>
      </c>
      <c r="D8" s="2309"/>
      <c r="E8" s="2309"/>
      <c r="F8" s="2309"/>
      <c r="G8" s="2310"/>
      <c r="H8" s="2311"/>
    </row>
    <row r="9" customFormat="false" ht="12.75" hidden="false" customHeight="true" outlineLevel="0" collapsed="false">
      <c r="A9" s="2308" t="s">
        <v>1984</v>
      </c>
      <c r="B9" s="1213" t="s">
        <v>1283</v>
      </c>
      <c r="C9" s="1213" t="s">
        <v>1942</v>
      </c>
      <c r="D9" s="2309"/>
      <c r="E9" s="2309"/>
      <c r="F9" s="2309"/>
      <c r="G9" s="2310"/>
      <c r="H9" s="2311"/>
    </row>
    <row r="10" customFormat="false" ht="12.75" hidden="false" customHeight="true" outlineLevel="0" collapsed="false">
      <c r="A10" s="2308" t="s">
        <v>1985</v>
      </c>
      <c r="B10" s="1213" t="s">
        <v>1314</v>
      </c>
      <c r="C10" s="1213" t="s">
        <v>1942</v>
      </c>
      <c r="D10" s="2309"/>
      <c r="E10" s="2309"/>
      <c r="F10" s="2309"/>
      <c r="G10" s="2310"/>
      <c r="H10" s="2311"/>
    </row>
    <row r="11" customFormat="false" ht="12.75" hidden="false" customHeight="true" outlineLevel="0" collapsed="false">
      <c r="A11" s="2308" t="s">
        <v>1985</v>
      </c>
      <c r="B11" s="1213" t="s">
        <v>1314</v>
      </c>
      <c r="C11" s="1213" t="s">
        <v>1943</v>
      </c>
      <c r="D11" s="2309"/>
      <c r="E11" s="2309"/>
      <c r="F11" s="2309"/>
      <c r="G11" s="2310"/>
      <c r="H11" s="2311"/>
    </row>
    <row r="12" customFormat="false" ht="12.75" hidden="false" customHeight="true" outlineLevel="0" collapsed="false">
      <c r="A12" s="2308" t="s">
        <v>1985</v>
      </c>
      <c r="B12" s="1213" t="s">
        <v>1314</v>
      </c>
      <c r="C12" s="1213" t="s">
        <v>1944</v>
      </c>
      <c r="D12" s="2309"/>
      <c r="E12" s="2309"/>
      <c r="F12" s="2309"/>
      <c r="G12" s="2310"/>
      <c r="H12" s="2311"/>
    </row>
    <row r="13" customFormat="false" ht="12.75" hidden="false" customHeight="true" outlineLevel="0" collapsed="false">
      <c r="A13" s="2308" t="s">
        <v>1986</v>
      </c>
      <c r="B13" s="1213" t="s">
        <v>1338</v>
      </c>
      <c r="C13" s="1213" t="s">
        <v>1942</v>
      </c>
      <c r="D13" s="2309"/>
      <c r="E13" s="2309"/>
      <c r="F13" s="2309"/>
      <c r="G13" s="2310"/>
      <c r="H13" s="2311"/>
    </row>
    <row r="14" customFormat="false" ht="12.75" hidden="false" customHeight="true" outlineLevel="0" collapsed="false">
      <c r="A14" s="2308" t="s">
        <v>1987</v>
      </c>
      <c r="B14" s="1213" t="s">
        <v>1898</v>
      </c>
      <c r="C14" s="1213" t="s">
        <v>1942</v>
      </c>
      <c r="D14" s="2309"/>
      <c r="E14" s="2309"/>
      <c r="F14" s="2309"/>
      <c r="G14" s="2310"/>
      <c r="H14" s="2311"/>
    </row>
    <row r="15" customFormat="false" ht="12.75" hidden="false" customHeight="true" outlineLevel="0" collapsed="false">
      <c r="A15" s="2308" t="s">
        <v>1988</v>
      </c>
      <c r="B15" s="1213" t="s">
        <v>1989</v>
      </c>
      <c r="C15" s="1213" t="s">
        <v>1942</v>
      </c>
      <c r="D15" s="2309"/>
      <c r="E15" s="2309"/>
      <c r="F15" s="2309"/>
      <c r="G15" s="2310"/>
      <c r="H15" s="2311"/>
    </row>
    <row r="16" customFormat="false" ht="12.75" hidden="false" customHeight="true" outlineLevel="0" collapsed="false">
      <c r="A16" s="2308" t="s">
        <v>1988</v>
      </c>
      <c r="B16" s="1213" t="s">
        <v>1989</v>
      </c>
      <c r="C16" s="1213" t="s">
        <v>1943</v>
      </c>
      <c r="D16" s="2309"/>
      <c r="E16" s="2309"/>
      <c r="F16" s="2309"/>
      <c r="G16" s="2310"/>
      <c r="H16" s="2311"/>
      <c r="I16" s="64"/>
    </row>
    <row r="17" customFormat="false" ht="12.75" hidden="false" customHeight="true" outlineLevel="0" collapsed="false">
      <c r="A17" s="2308" t="s">
        <v>1988</v>
      </c>
      <c r="B17" s="1213" t="s">
        <v>1989</v>
      </c>
      <c r="C17" s="1213" t="s">
        <v>1944</v>
      </c>
      <c r="D17" s="2309"/>
      <c r="E17" s="2309"/>
      <c r="F17" s="2309"/>
      <c r="G17" s="2310"/>
      <c r="H17" s="2311"/>
    </row>
    <row r="18" customFormat="false" ht="12.75" hidden="false" customHeight="true" outlineLevel="0" collapsed="false">
      <c r="A18" s="2308" t="s">
        <v>1990</v>
      </c>
      <c r="B18" s="1213" t="s">
        <v>1903</v>
      </c>
      <c r="C18" s="1213" t="s">
        <v>1942</v>
      </c>
      <c r="D18" s="2309"/>
      <c r="E18" s="2309"/>
      <c r="F18" s="2309"/>
      <c r="G18" s="2310"/>
      <c r="H18" s="2311"/>
    </row>
    <row r="19" customFormat="false" ht="12.75" hidden="false" customHeight="true" outlineLevel="0" collapsed="false">
      <c r="A19" s="2308" t="s">
        <v>1991</v>
      </c>
      <c r="B19" s="1213" t="s">
        <v>1992</v>
      </c>
      <c r="C19" s="1213" t="s">
        <v>1944</v>
      </c>
      <c r="D19" s="2309"/>
      <c r="E19" s="2309"/>
      <c r="F19" s="2309"/>
      <c r="G19" s="2310"/>
      <c r="H19" s="2311"/>
    </row>
    <row r="20" customFormat="false" ht="12.75" hidden="false" customHeight="true" outlineLevel="0" collapsed="false">
      <c r="A20" s="2308" t="s">
        <v>1993</v>
      </c>
      <c r="B20" s="1213" t="s">
        <v>1567</v>
      </c>
      <c r="C20" s="1213" t="s">
        <v>1942</v>
      </c>
      <c r="D20" s="2309"/>
      <c r="E20" s="2309"/>
      <c r="F20" s="2309"/>
      <c r="G20" s="2310"/>
      <c r="H20" s="2311"/>
    </row>
    <row r="21" customFormat="false" ht="12.75" hidden="false" customHeight="true" outlineLevel="0" collapsed="false">
      <c r="A21" s="2308" t="s">
        <v>1993</v>
      </c>
      <c r="B21" s="1213" t="s">
        <v>1567</v>
      </c>
      <c r="C21" s="1213" t="s">
        <v>1943</v>
      </c>
      <c r="D21" s="2309"/>
      <c r="E21" s="2309"/>
      <c r="F21" s="2309"/>
      <c r="G21" s="2310"/>
      <c r="H21" s="2311"/>
    </row>
    <row r="22" customFormat="false" ht="12.75" hidden="false" customHeight="true" outlineLevel="0" collapsed="false">
      <c r="A22" s="2308" t="s">
        <v>1993</v>
      </c>
      <c r="B22" s="1213" t="s">
        <v>1567</v>
      </c>
      <c r="C22" s="1213" t="s">
        <v>1944</v>
      </c>
      <c r="D22" s="2309"/>
      <c r="E22" s="2309"/>
      <c r="F22" s="2309"/>
      <c r="G22" s="2310"/>
      <c r="H22" s="2311"/>
    </row>
    <row r="23" customFormat="false" ht="12.75" hidden="false" customHeight="true" outlineLevel="0" collapsed="false">
      <c r="A23" s="2308" t="s">
        <v>1994</v>
      </c>
      <c r="B23" s="1213" t="s">
        <v>1636</v>
      </c>
      <c r="C23" s="1213" t="s">
        <v>1943</v>
      </c>
      <c r="D23" s="2309"/>
      <c r="E23" s="2309"/>
      <c r="F23" s="2309"/>
      <c r="G23" s="2310"/>
      <c r="H23" s="2311"/>
    </row>
    <row r="24" customFormat="false" ht="12.75" hidden="false" customHeight="true" outlineLevel="0" collapsed="false">
      <c r="A24" s="2308" t="s">
        <v>1994</v>
      </c>
      <c r="B24" s="1213" t="s">
        <v>1636</v>
      </c>
      <c r="C24" s="1213" t="s">
        <v>1944</v>
      </c>
      <c r="D24" s="2309"/>
      <c r="E24" s="2309"/>
      <c r="F24" s="2309"/>
      <c r="G24" s="2310"/>
      <c r="H24" s="2311"/>
    </row>
    <row r="25" customFormat="false" ht="12.75" hidden="false" customHeight="true" outlineLevel="0" collapsed="false">
      <c r="A25" s="2308" t="s">
        <v>1995</v>
      </c>
      <c r="B25" s="1213" t="s">
        <v>1636</v>
      </c>
      <c r="C25" s="1213" t="s">
        <v>1943</v>
      </c>
      <c r="D25" s="2309"/>
      <c r="E25" s="2309"/>
      <c r="F25" s="2309"/>
      <c r="G25" s="2310"/>
      <c r="H25" s="2311"/>
    </row>
    <row r="26" customFormat="false" ht="12.75" hidden="false" customHeight="true" outlineLevel="0" collapsed="false">
      <c r="A26" s="2308" t="s">
        <v>1995</v>
      </c>
      <c r="B26" s="1213" t="s">
        <v>1636</v>
      </c>
      <c r="C26" s="1213" t="s">
        <v>1944</v>
      </c>
      <c r="D26" s="2309"/>
      <c r="E26" s="2309"/>
      <c r="F26" s="2309"/>
      <c r="G26" s="2310"/>
      <c r="H26" s="2311"/>
    </row>
    <row r="27" customFormat="false" ht="13.5" hidden="false" customHeight="true" outlineLevel="0" collapsed="false">
      <c r="A27" s="2312"/>
      <c r="B27" s="1213"/>
      <c r="C27" s="1213"/>
      <c r="D27" s="2313"/>
      <c r="E27" s="2313"/>
      <c r="F27" s="2313"/>
      <c r="G27" s="2313"/>
      <c r="H27" s="2314"/>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86" t="s">
        <v>1996</v>
      </c>
      <c r="B29" s="986"/>
      <c r="C29" s="986"/>
      <c r="D29" s="986"/>
      <c r="E29" s="986"/>
      <c r="F29" s="986"/>
      <c r="G29" s="986"/>
      <c r="H29" s="986"/>
    </row>
    <row r="30" customFormat="false" ht="13.5" hidden="false" customHeight="true" outlineLevel="0" collapsed="false">
      <c r="A30" s="986" t="s">
        <v>1997</v>
      </c>
      <c r="B30" s="986"/>
      <c r="C30" s="986"/>
      <c r="D30" s="986"/>
      <c r="E30" s="986"/>
      <c r="F30" s="986"/>
      <c r="G30" s="986"/>
      <c r="H30" s="986"/>
    </row>
    <row r="31" customFormat="false" ht="13.5" hidden="false" customHeight="true" outlineLevel="0" collapsed="false"/>
    <row r="32" customFormat="false" ht="12.75" hidden="false" customHeight="true" outlineLevel="0" collapsed="false">
      <c r="A32" s="2315" t="s">
        <v>1928</v>
      </c>
      <c r="B32" s="2316"/>
      <c r="C32" s="2316"/>
      <c r="D32" s="2316"/>
      <c r="E32" s="2316"/>
      <c r="F32" s="2316"/>
      <c r="G32" s="2316"/>
      <c r="H32" s="2317"/>
    </row>
    <row r="33" customFormat="false" ht="13.5" hidden="false" customHeight="true" outlineLevel="0" collapsed="false">
      <c r="A33" s="2318" t="s">
        <v>1998</v>
      </c>
      <c r="B33" s="2318"/>
      <c r="C33" s="2318"/>
      <c r="D33" s="2318"/>
      <c r="E33" s="2318"/>
      <c r="F33" s="2318"/>
      <c r="G33" s="2318"/>
      <c r="H33" s="2318"/>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9" t="s">
        <v>2000</v>
      </c>
      <c r="B5" s="2319"/>
      <c r="C5" s="2319"/>
      <c r="D5" s="2319"/>
      <c r="E5" s="2319"/>
      <c r="F5" s="16"/>
    </row>
    <row r="6" customFormat="false" ht="26.25" hidden="false" customHeight="true" outlineLevel="0" collapsed="false">
      <c r="A6" s="2320" t="s">
        <v>1933</v>
      </c>
      <c r="B6" s="2321" t="s">
        <v>2001</v>
      </c>
      <c r="C6" s="2321" t="s">
        <v>2002</v>
      </c>
      <c r="D6" s="2322"/>
      <c r="E6" s="2322" t="s">
        <v>2003</v>
      </c>
      <c r="F6" s="16"/>
    </row>
    <row r="7" customFormat="false" ht="13.5" hidden="false" customHeight="true" outlineLevel="0" collapsed="false">
      <c r="A7" s="2323" t="s">
        <v>1943</v>
      </c>
      <c r="B7" s="2324" t="s">
        <v>2004</v>
      </c>
      <c r="C7" s="2324" t="s">
        <v>2005</v>
      </c>
      <c r="D7" s="2325"/>
      <c r="E7" s="2325"/>
    </row>
    <row r="8" customFormat="false" ht="12.75" hidden="false" customHeight="true" outlineLevel="0" collapsed="false">
      <c r="A8" s="2323" t="s">
        <v>1943</v>
      </c>
      <c r="B8" s="2324" t="s">
        <v>2004</v>
      </c>
      <c r="C8" s="2324" t="s">
        <v>2005</v>
      </c>
      <c r="D8" s="2325"/>
      <c r="E8" s="2325"/>
    </row>
    <row r="9" customFormat="false" ht="12.75" hidden="false" customHeight="true" outlineLevel="0" collapsed="false">
      <c r="A9" s="2323" t="s">
        <v>1943</v>
      </c>
      <c r="B9" s="2324" t="s">
        <v>2004</v>
      </c>
      <c r="C9" s="2324" t="s">
        <v>2006</v>
      </c>
      <c r="D9" s="2325"/>
      <c r="E9" s="2325"/>
    </row>
    <row r="10" customFormat="false" ht="12.75" hidden="false" customHeight="true" outlineLevel="0" collapsed="false">
      <c r="A10" s="2323" t="s">
        <v>1943</v>
      </c>
      <c r="B10" s="2324" t="s">
        <v>2004</v>
      </c>
      <c r="C10" s="2324" t="s">
        <v>2006</v>
      </c>
      <c r="D10" s="2325"/>
      <c r="E10" s="2325"/>
    </row>
    <row r="11" customFormat="false" ht="12.75" hidden="false" customHeight="true" outlineLevel="0" collapsed="false">
      <c r="A11" s="2323" t="s">
        <v>1943</v>
      </c>
      <c r="B11" s="2324" t="s">
        <v>2004</v>
      </c>
      <c r="C11" s="2324" t="s">
        <v>2007</v>
      </c>
      <c r="D11" s="2325" t="s">
        <v>2008</v>
      </c>
      <c r="E11" s="2325"/>
    </row>
    <row r="12" customFormat="false" ht="12.75" hidden="false" customHeight="true" outlineLevel="0" collapsed="false">
      <c r="A12" s="2323" t="s">
        <v>1943</v>
      </c>
      <c r="B12" s="2324" t="s">
        <v>2004</v>
      </c>
      <c r="C12" s="2324" t="s">
        <v>2009</v>
      </c>
      <c r="D12" s="2325" t="s">
        <v>2008</v>
      </c>
      <c r="E12" s="2325"/>
    </row>
    <row r="13" customFormat="false" ht="12.75" hidden="false" customHeight="true" outlineLevel="0" collapsed="false">
      <c r="A13" s="2323" t="s">
        <v>1943</v>
      </c>
      <c r="B13" s="2324" t="s">
        <v>2004</v>
      </c>
      <c r="C13" s="2324" t="s">
        <v>2010</v>
      </c>
      <c r="D13" s="2325" t="s">
        <v>2008</v>
      </c>
      <c r="E13" s="2325"/>
    </row>
    <row r="14" customFormat="false" ht="12.75" hidden="false" customHeight="true" outlineLevel="0" collapsed="false">
      <c r="A14" s="2323" t="s">
        <v>1943</v>
      </c>
      <c r="B14" s="2324" t="s">
        <v>2004</v>
      </c>
      <c r="C14" s="2324" t="s">
        <v>2011</v>
      </c>
      <c r="D14" s="2325"/>
      <c r="E14" s="2325"/>
    </row>
    <row r="15" customFormat="false" ht="12.75" hidden="false" customHeight="true" outlineLevel="0" collapsed="false">
      <c r="A15" s="2323" t="s">
        <v>1943</v>
      </c>
      <c r="B15" s="2324" t="s">
        <v>2004</v>
      </c>
      <c r="C15" s="2324" t="s">
        <v>2012</v>
      </c>
      <c r="D15" s="2325"/>
      <c r="E15" s="2325"/>
    </row>
    <row r="16" customFormat="false" ht="12.75" hidden="false" customHeight="true" outlineLevel="0" collapsed="false">
      <c r="A16" s="2323" t="s">
        <v>1943</v>
      </c>
      <c r="B16" s="2324" t="s">
        <v>2004</v>
      </c>
      <c r="C16" s="2324" t="s">
        <v>2013</v>
      </c>
      <c r="D16" s="2325"/>
      <c r="E16" s="2325"/>
    </row>
    <row r="17" customFormat="false" ht="12.75" hidden="false" customHeight="true" outlineLevel="0" collapsed="false">
      <c r="A17" s="2323" t="s">
        <v>1942</v>
      </c>
      <c r="B17" s="2324" t="s">
        <v>2004</v>
      </c>
      <c r="C17" s="2324" t="s">
        <v>2013</v>
      </c>
      <c r="D17" s="2325"/>
      <c r="E17" s="2325"/>
    </row>
    <row r="18" customFormat="false" ht="12.75" hidden="false" customHeight="true" outlineLevel="0" collapsed="false">
      <c r="A18" s="2323" t="s">
        <v>1944</v>
      </c>
      <c r="B18" s="2324" t="s">
        <v>2004</v>
      </c>
      <c r="C18" s="2324" t="s">
        <v>2005</v>
      </c>
      <c r="D18" s="2325"/>
      <c r="E18" s="2325"/>
    </row>
    <row r="19" customFormat="false" ht="12.75" hidden="false" customHeight="true" outlineLevel="0" collapsed="false">
      <c r="A19" s="2323" t="s">
        <v>1944</v>
      </c>
      <c r="B19" s="2324" t="s">
        <v>2004</v>
      </c>
      <c r="C19" s="2324" t="s">
        <v>2005</v>
      </c>
      <c r="D19" s="2325"/>
      <c r="E19" s="2325"/>
    </row>
    <row r="20" customFormat="false" ht="12.75" hidden="false" customHeight="true" outlineLevel="0" collapsed="false">
      <c r="A20" s="2323" t="s">
        <v>1944</v>
      </c>
      <c r="B20" s="2324" t="s">
        <v>2004</v>
      </c>
      <c r="C20" s="2324" t="s">
        <v>2006</v>
      </c>
      <c r="D20" s="2325"/>
      <c r="E20" s="2325"/>
    </row>
    <row r="21" customFormat="false" ht="12.75" hidden="false" customHeight="true" outlineLevel="0" collapsed="false">
      <c r="A21" s="2323" t="s">
        <v>1944</v>
      </c>
      <c r="B21" s="2324" t="s">
        <v>2004</v>
      </c>
      <c r="C21" s="2324" t="s">
        <v>2006</v>
      </c>
      <c r="D21" s="2325"/>
      <c r="E21" s="2325"/>
    </row>
    <row r="22" customFormat="false" ht="12.75" hidden="false" customHeight="true" outlineLevel="0" collapsed="false">
      <c r="A22" s="2323" t="s">
        <v>1944</v>
      </c>
      <c r="B22" s="2324" t="s">
        <v>2004</v>
      </c>
      <c r="C22" s="2324" t="s">
        <v>2007</v>
      </c>
      <c r="D22" s="2325" t="s">
        <v>2008</v>
      </c>
      <c r="E22" s="2325"/>
    </row>
    <row r="23" customFormat="false" ht="12.75" hidden="false" customHeight="true" outlineLevel="0" collapsed="false">
      <c r="A23" s="2323" t="s">
        <v>1944</v>
      </c>
      <c r="B23" s="2324" t="s">
        <v>2004</v>
      </c>
      <c r="C23" s="2324" t="s">
        <v>2009</v>
      </c>
      <c r="D23" s="2325" t="s">
        <v>2008</v>
      </c>
      <c r="E23" s="2325"/>
    </row>
    <row r="24" customFormat="false" ht="12.75" hidden="false" customHeight="true" outlineLevel="0" collapsed="false">
      <c r="A24" s="2323" t="s">
        <v>1944</v>
      </c>
      <c r="B24" s="2324" t="s">
        <v>2004</v>
      </c>
      <c r="C24" s="2324" t="s">
        <v>2010</v>
      </c>
      <c r="D24" s="2325" t="s">
        <v>2008</v>
      </c>
      <c r="E24" s="2325"/>
    </row>
    <row r="25" customFormat="false" ht="12.75" hidden="false" customHeight="true" outlineLevel="0" collapsed="false">
      <c r="A25" s="2323" t="s">
        <v>1944</v>
      </c>
      <c r="B25" s="2324" t="s">
        <v>2004</v>
      </c>
      <c r="C25" s="2324" t="s">
        <v>2011</v>
      </c>
      <c r="D25" s="2325"/>
      <c r="E25" s="2325"/>
    </row>
    <row r="26" customFormat="false" ht="12.75" hidden="false" customHeight="true" outlineLevel="0" collapsed="false">
      <c r="A26" s="2323" t="s">
        <v>1944</v>
      </c>
      <c r="B26" s="2324" t="s">
        <v>2004</v>
      </c>
      <c r="C26" s="2324" t="s">
        <v>2012</v>
      </c>
      <c r="D26" s="2325"/>
      <c r="E26" s="2325"/>
    </row>
    <row r="27" customFormat="false" ht="12.75" hidden="false" customHeight="true" outlineLevel="0" collapsed="false">
      <c r="A27" s="2323" t="s">
        <v>1944</v>
      </c>
      <c r="B27" s="2324" t="s">
        <v>2004</v>
      </c>
      <c r="C27" s="2324" t="s">
        <v>2013</v>
      </c>
      <c r="D27" s="2325"/>
      <c r="E27" s="2325"/>
    </row>
    <row r="28" customFormat="false" ht="12" hidden="false" customHeight="true" outlineLevel="0" collapsed="false">
      <c r="A28" s="2326"/>
      <c r="B28" s="2327"/>
      <c r="C28" s="2327"/>
      <c r="D28" s="2325"/>
      <c r="E28" s="2325"/>
    </row>
    <row r="29" customFormat="false" ht="21" hidden="false" customHeight="true" outlineLevel="0" collapsed="false">
      <c r="A29" s="2319" t="s">
        <v>2014</v>
      </c>
      <c r="B29" s="2319"/>
      <c r="C29" s="2319"/>
      <c r="D29" s="2319"/>
      <c r="E29" s="2319"/>
    </row>
    <row r="30" customFormat="false" ht="28.5" hidden="false" customHeight="true" outlineLevel="0" collapsed="false">
      <c r="A30" s="2320" t="s">
        <v>1933</v>
      </c>
      <c r="B30" s="2321" t="s">
        <v>2015</v>
      </c>
      <c r="C30" s="2321" t="s">
        <v>2016</v>
      </c>
      <c r="D30" s="2321" t="s">
        <v>2017</v>
      </c>
      <c r="E30" s="2328" t="s">
        <v>2003</v>
      </c>
    </row>
    <row r="31" customFormat="false" ht="24.75" hidden="false" customHeight="true" outlineLevel="0" collapsed="false">
      <c r="A31" s="2323" t="s">
        <v>2018</v>
      </c>
      <c r="B31" s="2324" t="s">
        <v>1212</v>
      </c>
      <c r="C31" s="2324"/>
      <c r="D31" s="2324"/>
      <c r="E31" s="2329"/>
    </row>
    <row r="32" customFormat="false" ht="24" hidden="false" customHeight="true" outlineLevel="0" collapsed="false">
      <c r="A32" s="2323" t="s">
        <v>2018</v>
      </c>
      <c r="B32" s="2324" t="s">
        <v>1212</v>
      </c>
      <c r="C32" s="2324"/>
      <c r="D32" s="2324"/>
      <c r="E32" s="2329"/>
    </row>
    <row r="33" customFormat="false" ht="24" hidden="false" customHeight="true" outlineLevel="0" collapsed="false">
      <c r="A33" s="2323" t="s">
        <v>2018</v>
      </c>
      <c r="B33" s="2324" t="s">
        <v>1212</v>
      </c>
      <c r="C33" s="2324"/>
      <c r="D33" s="2324"/>
      <c r="E33" s="2329"/>
    </row>
    <row r="34" customFormat="false" ht="24" hidden="false" customHeight="true" outlineLevel="0" collapsed="false">
      <c r="A34" s="2323" t="s">
        <v>2018</v>
      </c>
      <c r="B34" s="2324" t="s">
        <v>1212</v>
      </c>
      <c r="C34" s="2324"/>
      <c r="D34" s="2324"/>
      <c r="E34" s="2329"/>
    </row>
    <row r="35" customFormat="false" ht="24" hidden="false" customHeight="true" outlineLevel="0" collapsed="false">
      <c r="A35" s="2323" t="s">
        <v>2018</v>
      </c>
      <c r="B35" s="2324" t="s">
        <v>1212</v>
      </c>
      <c r="C35" s="2324"/>
      <c r="D35" s="2324"/>
      <c r="E35" s="2329"/>
    </row>
    <row r="36" customFormat="false" ht="12.75" hidden="false" customHeight="true" outlineLevel="0" collapsed="false">
      <c r="A36" s="2323" t="s">
        <v>1943</v>
      </c>
      <c r="B36" s="2324" t="s">
        <v>2019</v>
      </c>
      <c r="C36" s="2324"/>
      <c r="D36" s="2324"/>
      <c r="E36" s="2329"/>
    </row>
    <row r="37" customFormat="false" ht="12.75" hidden="false" customHeight="true" outlineLevel="0" collapsed="false">
      <c r="A37" s="2323" t="s">
        <v>1943</v>
      </c>
      <c r="B37" s="2324" t="s">
        <v>2020</v>
      </c>
      <c r="C37" s="2324"/>
      <c r="D37" s="2324"/>
      <c r="E37" s="2329"/>
    </row>
    <row r="38" customFormat="false" ht="12.75" hidden="false" customHeight="true" outlineLevel="0" collapsed="false">
      <c r="A38" s="2323" t="s">
        <v>1943</v>
      </c>
      <c r="B38" s="2324" t="s">
        <v>2021</v>
      </c>
      <c r="C38" s="2324"/>
      <c r="D38" s="2324"/>
      <c r="E38" s="2329"/>
    </row>
    <row r="39" customFormat="false" ht="12.75" hidden="false" customHeight="true" outlineLevel="0" collapsed="false">
      <c r="A39" s="2323" t="s">
        <v>1943</v>
      </c>
      <c r="B39" s="2324" t="s">
        <v>2022</v>
      </c>
      <c r="C39" s="2324"/>
      <c r="D39" s="2324"/>
      <c r="E39" s="2329"/>
    </row>
    <row r="40" customFormat="false" ht="12.75" hidden="false" customHeight="true" outlineLevel="0" collapsed="false">
      <c r="A40" s="2323" t="s">
        <v>1943</v>
      </c>
      <c r="B40" s="2324" t="s">
        <v>2023</v>
      </c>
      <c r="C40" s="2324"/>
      <c r="D40" s="2324"/>
      <c r="E40" s="2329"/>
    </row>
    <row r="41" customFormat="false" ht="12.75" hidden="false" customHeight="true" outlineLevel="0" collapsed="false">
      <c r="A41" s="2323" t="s">
        <v>1943</v>
      </c>
      <c r="B41" s="2324" t="s">
        <v>2024</v>
      </c>
      <c r="C41" s="2324"/>
      <c r="D41" s="2324"/>
      <c r="E41" s="2329"/>
    </row>
    <row r="42" customFormat="false" ht="12.75" hidden="false" customHeight="true" outlineLevel="0" collapsed="false">
      <c r="A42" s="2323" t="s">
        <v>1943</v>
      </c>
      <c r="B42" s="2324" t="s">
        <v>2024</v>
      </c>
      <c r="C42" s="2324"/>
      <c r="D42" s="2324"/>
      <c r="E42" s="2329"/>
    </row>
    <row r="43" customFormat="false" ht="12.75" hidden="false" customHeight="true" outlineLevel="0" collapsed="false">
      <c r="A43" s="2323" t="s">
        <v>1943</v>
      </c>
      <c r="B43" s="2324" t="s">
        <v>2024</v>
      </c>
      <c r="C43" s="2324"/>
      <c r="D43" s="2324"/>
      <c r="E43" s="2329"/>
    </row>
    <row r="44" customFormat="false" ht="12.75" hidden="false" customHeight="true" outlineLevel="0" collapsed="false">
      <c r="A44" s="2323" t="s">
        <v>1943</v>
      </c>
      <c r="B44" s="2324" t="s">
        <v>2025</v>
      </c>
      <c r="C44" s="2324"/>
      <c r="D44" s="2324"/>
      <c r="E44" s="2329"/>
    </row>
    <row r="45" customFormat="false" ht="12.75" hidden="false" customHeight="true" outlineLevel="0" collapsed="false">
      <c r="A45" s="2323" t="s">
        <v>1943</v>
      </c>
      <c r="B45" s="2324" t="s">
        <v>2026</v>
      </c>
      <c r="C45" s="2324" t="s">
        <v>2026</v>
      </c>
      <c r="D45" s="2324" t="s">
        <v>2027</v>
      </c>
      <c r="E45" s="2329" t="s">
        <v>2028</v>
      </c>
    </row>
    <row r="46" customFormat="false" ht="12.75" hidden="false" customHeight="true" outlineLevel="0" collapsed="false">
      <c r="A46" s="2323" t="s">
        <v>1943</v>
      </c>
      <c r="B46" s="2324" t="s">
        <v>2029</v>
      </c>
      <c r="C46" s="2324" t="s">
        <v>2029</v>
      </c>
      <c r="D46" s="2324" t="s">
        <v>2029</v>
      </c>
      <c r="E46" s="2329" t="s">
        <v>2030</v>
      </c>
    </row>
    <row r="47" customFormat="false" ht="12.75" hidden="false" customHeight="true" outlineLevel="0" collapsed="false">
      <c r="A47" s="2323" t="s">
        <v>1943</v>
      </c>
      <c r="B47" s="2324" t="s">
        <v>2031</v>
      </c>
      <c r="C47" s="2324" t="s">
        <v>2031</v>
      </c>
      <c r="D47" s="2324" t="s">
        <v>2032</v>
      </c>
      <c r="E47" s="2329" t="s">
        <v>2030</v>
      </c>
    </row>
    <row r="48" customFormat="false" ht="12.75" hidden="false" customHeight="true" outlineLevel="0" collapsed="false">
      <c r="A48" s="2323" t="s">
        <v>1943</v>
      </c>
      <c r="B48" s="2324" t="s">
        <v>2033</v>
      </c>
      <c r="C48" s="2324"/>
      <c r="D48" s="2324"/>
      <c r="E48" s="2329"/>
    </row>
    <row r="49" customFormat="false" ht="12.75" hidden="false" customHeight="true" outlineLevel="0" collapsed="false">
      <c r="A49" s="2323" t="s">
        <v>1942</v>
      </c>
      <c r="B49" s="2324" t="s">
        <v>2019</v>
      </c>
      <c r="C49" s="2324"/>
      <c r="D49" s="2324"/>
      <c r="E49" s="2329"/>
    </row>
    <row r="50" customFormat="false" ht="12.75" hidden="false" customHeight="true" outlineLevel="0" collapsed="false">
      <c r="A50" s="2323" t="s">
        <v>1942</v>
      </c>
      <c r="B50" s="2324" t="s">
        <v>2020</v>
      </c>
      <c r="C50" s="2324"/>
      <c r="D50" s="2324"/>
      <c r="E50" s="2329"/>
    </row>
    <row r="51" customFormat="false" ht="12.75" hidden="false" customHeight="true" outlineLevel="0" collapsed="false">
      <c r="A51" s="2323" t="s">
        <v>1942</v>
      </c>
      <c r="B51" s="2324" t="s">
        <v>2021</v>
      </c>
      <c r="C51" s="2324"/>
      <c r="D51" s="2324"/>
      <c r="E51" s="2329"/>
    </row>
    <row r="52" customFormat="false" ht="12.75" hidden="false" customHeight="true" outlineLevel="0" collapsed="false">
      <c r="A52" s="2323" t="s">
        <v>1942</v>
      </c>
      <c r="B52" s="2324" t="s">
        <v>2022</v>
      </c>
      <c r="C52" s="2324"/>
      <c r="D52" s="2324"/>
      <c r="E52" s="2329"/>
    </row>
    <row r="53" customFormat="false" ht="12.75" hidden="false" customHeight="true" outlineLevel="0" collapsed="false">
      <c r="A53" s="2323" t="s">
        <v>1942</v>
      </c>
      <c r="B53" s="2324" t="s">
        <v>2023</v>
      </c>
      <c r="C53" s="2324"/>
      <c r="D53" s="2324"/>
      <c r="E53" s="2329"/>
    </row>
    <row r="54" customFormat="false" ht="12.75" hidden="false" customHeight="true" outlineLevel="0" collapsed="false">
      <c r="A54" s="2323" t="s">
        <v>1942</v>
      </c>
      <c r="B54" s="2324" t="s">
        <v>2034</v>
      </c>
      <c r="C54" s="2324" t="s">
        <v>2035</v>
      </c>
      <c r="D54" s="2324" t="s">
        <v>2036</v>
      </c>
      <c r="E54" s="2329" t="s">
        <v>2037</v>
      </c>
    </row>
    <row r="55" customFormat="false" ht="12.75" hidden="false" customHeight="true" outlineLevel="0" collapsed="false">
      <c r="A55" s="2323" t="s">
        <v>1942</v>
      </c>
      <c r="B55" s="2324" t="s">
        <v>2038</v>
      </c>
      <c r="C55" s="2324" t="s">
        <v>2038</v>
      </c>
      <c r="D55" s="2324" t="s">
        <v>2039</v>
      </c>
      <c r="E55" s="2329" t="s">
        <v>2040</v>
      </c>
    </row>
    <row r="56" customFormat="false" ht="12.75" hidden="false" customHeight="true" outlineLevel="0" collapsed="false">
      <c r="A56" s="2323" t="s">
        <v>1942</v>
      </c>
      <c r="B56" s="2324" t="s">
        <v>2041</v>
      </c>
      <c r="C56" s="2324" t="s">
        <v>2041</v>
      </c>
      <c r="D56" s="2324" t="s">
        <v>2042</v>
      </c>
      <c r="E56" s="2329" t="s">
        <v>2043</v>
      </c>
    </row>
    <row r="57" customFormat="false" ht="12.75" hidden="false" customHeight="true" outlineLevel="0" collapsed="false">
      <c r="A57" s="2323" t="s">
        <v>1942</v>
      </c>
      <c r="B57" s="2324" t="s">
        <v>2029</v>
      </c>
      <c r="C57" s="2324" t="s">
        <v>2029</v>
      </c>
      <c r="D57" s="2324" t="s">
        <v>2029</v>
      </c>
      <c r="E57" s="2329" t="s">
        <v>2030</v>
      </c>
    </row>
    <row r="58" customFormat="false" ht="12.75" hidden="false" customHeight="true" outlineLevel="0" collapsed="false">
      <c r="A58" s="2323" t="s">
        <v>1942</v>
      </c>
      <c r="B58" s="2324" t="s">
        <v>2031</v>
      </c>
      <c r="C58" s="2324" t="s">
        <v>2031</v>
      </c>
      <c r="D58" s="2324" t="s">
        <v>2032</v>
      </c>
      <c r="E58" s="2329" t="s">
        <v>2030</v>
      </c>
    </row>
    <row r="59" customFormat="false" ht="12.75" hidden="false" customHeight="true" outlineLevel="0" collapsed="false">
      <c r="A59" s="2323" t="s">
        <v>1942</v>
      </c>
      <c r="B59" s="2324" t="s">
        <v>2033</v>
      </c>
      <c r="C59" s="2324"/>
      <c r="D59" s="2324"/>
      <c r="E59" s="2329"/>
    </row>
    <row r="60" customFormat="false" ht="12.75" hidden="false" customHeight="true" outlineLevel="0" collapsed="false">
      <c r="A60" s="2323" t="s">
        <v>1944</v>
      </c>
      <c r="B60" s="2324" t="s">
        <v>2024</v>
      </c>
      <c r="C60" s="2324"/>
      <c r="D60" s="2324"/>
      <c r="E60" s="2329"/>
    </row>
    <row r="61" customFormat="false" ht="12.75" hidden="false" customHeight="true" outlineLevel="0" collapsed="false">
      <c r="A61" s="2323" t="s">
        <v>1944</v>
      </c>
      <c r="B61" s="2324" t="s">
        <v>2044</v>
      </c>
      <c r="C61" s="2324"/>
      <c r="D61" s="2324"/>
      <c r="E61" s="2329"/>
    </row>
    <row r="62" customFormat="false" ht="12.75" hidden="false" customHeight="true" outlineLevel="0" collapsed="false">
      <c r="A62" s="2323" t="s">
        <v>1944</v>
      </c>
      <c r="B62" s="2324" t="s">
        <v>2025</v>
      </c>
      <c r="C62" s="2324"/>
      <c r="D62" s="2324"/>
      <c r="E62" s="2329"/>
    </row>
    <row r="63" customFormat="false" ht="12.75" hidden="false" customHeight="true" outlineLevel="0" collapsed="false">
      <c r="A63" s="2323" t="s">
        <v>1944</v>
      </c>
      <c r="B63" s="2324" t="s">
        <v>2026</v>
      </c>
      <c r="C63" s="2324" t="s">
        <v>2026</v>
      </c>
      <c r="D63" s="2324" t="s">
        <v>2027</v>
      </c>
      <c r="E63" s="2329" t="s">
        <v>2028</v>
      </c>
    </row>
    <row r="64" customFormat="false" ht="12.75" hidden="false" customHeight="true" outlineLevel="0" collapsed="false">
      <c r="A64" s="2323" t="s">
        <v>1944</v>
      </c>
      <c r="B64" s="2324" t="s">
        <v>2029</v>
      </c>
      <c r="C64" s="2324" t="s">
        <v>2029</v>
      </c>
      <c r="D64" s="2324" t="s">
        <v>2029</v>
      </c>
      <c r="E64" s="2329" t="s">
        <v>2030</v>
      </c>
    </row>
    <row r="65" customFormat="false" ht="12.75" hidden="false" customHeight="true" outlineLevel="0" collapsed="false">
      <c r="A65" s="2323" t="s">
        <v>1944</v>
      </c>
      <c r="B65" s="2324" t="s">
        <v>2031</v>
      </c>
      <c r="C65" s="2324" t="s">
        <v>2031</v>
      </c>
      <c r="D65" s="2324" t="s">
        <v>2032</v>
      </c>
      <c r="E65" s="2329" t="s">
        <v>2030</v>
      </c>
    </row>
    <row r="66" customFormat="false" ht="12.75" hidden="false" customHeight="true" outlineLevel="0" collapsed="false">
      <c r="A66" s="2323" t="s">
        <v>1944</v>
      </c>
      <c r="B66" s="2324" t="s">
        <v>2033</v>
      </c>
      <c r="C66" s="2324"/>
      <c r="D66" s="2324"/>
      <c r="E66" s="2329"/>
    </row>
    <row r="67" customFormat="false" ht="12" hidden="false" customHeight="true" outlineLevel="0" collapsed="false">
      <c r="A67" s="2326"/>
      <c r="B67" s="2324"/>
      <c r="C67" s="2324"/>
      <c r="D67" s="2324"/>
      <c r="E67" s="2329"/>
    </row>
    <row r="68" customFormat="false" ht="12" hidden="false" customHeight="true" outlineLevel="0" collapsed="false">
      <c r="A68" s="31"/>
      <c r="B68" s="31"/>
      <c r="C68" s="31"/>
      <c r="D68" s="31"/>
      <c r="E68" s="31"/>
    </row>
    <row r="69" customFormat="false" ht="29.25" hidden="false" customHeight="true" outlineLevel="0" collapsed="false">
      <c r="A69" s="2330" t="s">
        <v>2045</v>
      </c>
      <c r="B69" s="2330"/>
      <c r="C69" s="2330"/>
      <c r="D69" s="2330"/>
      <c r="E69" s="2330"/>
    </row>
    <row r="70" customFormat="false" ht="18.75" hidden="false" customHeight="true" outlineLevel="0" collapsed="false">
      <c r="A70" s="2331" t="s">
        <v>2046</v>
      </c>
    </row>
    <row r="71" customFormat="false" ht="30" hidden="false" customHeight="true" outlineLevel="0" collapsed="false">
      <c r="A71" s="2330" t="s">
        <v>2047</v>
      </c>
      <c r="B71" s="2330"/>
      <c r="C71" s="2330"/>
      <c r="D71" s="2330"/>
      <c r="E71" s="2330"/>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8"/>
      <c r="C1" s="1668"/>
      <c r="D1" s="1668"/>
      <c r="E1" s="1668"/>
      <c r="F1" s="2298"/>
      <c r="G1" s="117" t="s">
        <v>78</v>
      </c>
    </row>
    <row r="2" customFormat="false" ht="15.75" hidden="false" customHeight="true" outlineLevel="0" collapsed="false">
      <c r="A2" s="648" t="s">
        <v>223</v>
      </c>
      <c r="B2" s="2298"/>
      <c r="C2" s="2298"/>
      <c r="D2" s="2298"/>
      <c r="E2" s="2298"/>
      <c r="F2" s="2298"/>
      <c r="G2" s="117" t="s">
        <v>80</v>
      </c>
    </row>
    <row r="3" customFormat="false" ht="15.75" hidden="false" customHeight="true" outlineLevel="0" collapsed="false">
      <c r="A3" s="648"/>
      <c r="B3" s="2298"/>
      <c r="C3" s="2298"/>
      <c r="D3" s="2298"/>
      <c r="E3" s="2298"/>
      <c r="F3" s="2298"/>
      <c r="G3" s="117" t="s">
        <v>81</v>
      </c>
    </row>
    <row r="4" customFormat="false" ht="12.75" hidden="false" customHeight="true" outlineLevel="0" collapsed="false">
      <c r="A4" s="2299"/>
      <c r="B4" s="2298"/>
      <c r="C4" s="2298"/>
      <c r="D4" s="2298"/>
      <c r="E4" s="2298"/>
      <c r="F4" s="2298"/>
      <c r="G4" s="1847"/>
    </row>
    <row r="5" customFormat="false" ht="20.25" hidden="false" customHeight="true" outlineLevel="0" collapsed="false">
      <c r="A5" s="2319" t="s">
        <v>2049</v>
      </c>
      <c r="B5" s="2319"/>
      <c r="C5" s="2319"/>
      <c r="D5" s="2319"/>
      <c r="E5" s="2319"/>
      <c r="F5" s="2319"/>
      <c r="G5" s="2319"/>
    </row>
    <row r="6" customFormat="false" ht="45" hidden="false" customHeight="true" outlineLevel="0" collapsed="false">
      <c r="A6" s="2320" t="s">
        <v>1933</v>
      </c>
      <c r="B6" s="2321" t="s">
        <v>2050</v>
      </c>
      <c r="C6" s="2321" t="s">
        <v>2051</v>
      </c>
      <c r="D6" s="2321" t="s">
        <v>2052</v>
      </c>
      <c r="E6" s="2321" t="s">
        <v>2053</v>
      </c>
      <c r="F6" s="2321" t="s">
        <v>2054</v>
      </c>
      <c r="G6" s="2306" t="s">
        <v>2003</v>
      </c>
    </row>
    <row r="7" customFormat="false" ht="12" hidden="false" customHeight="true" outlineLevel="0" collapsed="false">
      <c r="A7" s="31"/>
      <c r="B7" s="31"/>
      <c r="C7" s="31"/>
      <c r="D7" s="31"/>
      <c r="E7" s="31"/>
      <c r="F7" s="31"/>
      <c r="G7" s="31"/>
    </row>
    <row r="8" customFormat="false" ht="29.25" hidden="false" customHeight="true" outlineLevel="0" collapsed="false">
      <c r="A8" s="2332" t="s">
        <v>2055</v>
      </c>
      <c r="B8" s="2332"/>
      <c r="C8" s="2332"/>
      <c r="D8" s="2332"/>
      <c r="E8" s="2332"/>
      <c r="F8" s="2332"/>
      <c r="G8" s="2332"/>
    </row>
    <row r="9" customFormat="false" ht="12.75" hidden="false" customHeight="true" outlineLevel="0" collapsed="false"/>
    <row r="10" customFormat="false" ht="12" hidden="false" customHeight="true" outlineLevel="0" collapsed="false">
      <c r="A10" s="2333" t="s">
        <v>1928</v>
      </c>
      <c r="B10" s="2334"/>
      <c r="C10" s="2334"/>
      <c r="D10" s="2334"/>
      <c r="E10" s="2334"/>
      <c r="F10" s="2334"/>
      <c r="G10" s="2335"/>
    </row>
    <row r="11" customFormat="false" ht="33" hidden="false" customHeight="true" outlineLevel="0" collapsed="false">
      <c r="A11" s="2336" t="s">
        <v>2056</v>
      </c>
      <c r="B11" s="2336"/>
      <c r="C11" s="2336"/>
      <c r="D11" s="2336"/>
      <c r="E11" s="2336"/>
      <c r="F11" s="2336"/>
      <c r="G11" s="2336"/>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7"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40" t="s">
        <v>2070</v>
      </c>
      <c r="B7" s="2341" t="n">
        <v>41135.5259710397</v>
      </c>
      <c r="C7" s="2341" t="n">
        <v>43217.9353077888</v>
      </c>
      <c r="D7" s="2341" t="n">
        <v>43271.1427799266</v>
      </c>
      <c r="E7" s="2341" t="n">
        <v>41017.7854804619</v>
      </c>
      <c r="F7" s="2341" t="n">
        <v>40139.9865859807</v>
      </c>
      <c r="G7" s="2341" t="n">
        <v>40735.1518390192</v>
      </c>
      <c r="H7" s="2341" t="n">
        <v>41788.6093851083</v>
      </c>
      <c r="I7" s="2341" t="n">
        <v>41225.1006690343</v>
      </c>
      <c r="J7" s="2341" t="n">
        <v>42468.5276505537</v>
      </c>
      <c r="K7" s="2341" t="n">
        <v>42723.8671427539</v>
      </c>
      <c r="L7" s="16"/>
    </row>
    <row r="8" customFormat="false" ht="12.75" hidden="false" customHeight="true" outlineLevel="0" collapsed="false">
      <c r="A8" s="2342" t="s">
        <v>1742</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3" t="n">
        <v>42657.7902459706</v>
      </c>
      <c r="L8" s="16"/>
    </row>
    <row r="9" customFormat="false" ht="12.75" hidden="false" customHeight="true" outlineLevel="0" collapsed="false">
      <c r="A9" s="2344"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5"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4"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4"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4"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2" t="s">
        <v>124</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3" t="n">
        <v>66.0768967833091</v>
      </c>
      <c r="L14" s="16"/>
    </row>
    <row r="15" customFormat="false" ht="12.75" hidden="false" customHeight="true" outlineLevel="0" collapsed="false">
      <c r="A15" s="2344"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4"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6" t="s">
        <v>2071</v>
      </c>
      <c r="B17" s="2347" t="n">
        <v>3059.046776494</v>
      </c>
      <c r="C17" s="2347" t="n">
        <v>2720.78138659045</v>
      </c>
      <c r="D17" s="2347" t="n">
        <v>2580.64965068442</v>
      </c>
      <c r="E17" s="2347" t="n">
        <v>2331.69109328471</v>
      </c>
      <c r="F17" s="2347" t="n">
        <v>2492.01769279276</v>
      </c>
      <c r="G17" s="2347" t="n">
        <v>2293.68025742905</v>
      </c>
      <c r="H17" s="2347" t="n">
        <v>2125.27202000167</v>
      </c>
      <c r="I17" s="2347" t="n">
        <v>1957.50156539428</v>
      </c>
      <c r="J17" s="2347" t="n">
        <v>1961.44068946625</v>
      </c>
      <c r="K17" s="2347" t="n">
        <v>2002.75624531774</v>
      </c>
      <c r="L17" s="16"/>
    </row>
    <row r="18" customFormat="false" ht="12.75" hidden="false" customHeight="true" outlineLevel="0" collapsed="false">
      <c r="A18" s="2342"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2"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2"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2" t="s">
        <v>2072</v>
      </c>
      <c r="B22" s="669"/>
      <c r="C22" s="669"/>
      <c r="D22" s="669"/>
      <c r="E22" s="669"/>
      <c r="F22" s="669"/>
      <c r="G22" s="669"/>
      <c r="H22" s="669"/>
      <c r="I22" s="669"/>
      <c r="J22" s="669"/>
      <c r="K22" s="669"/>
      <c r="L22" s="16"/>
    </row>
    <row r="23" customFormat="false" ht="13.5" hidden="false" customHeight="true" outlineLevel="0" collapsed="false">
      <c r="A23" s="2342" t="s">
        <v>2073</v>
      </c>
      <c r="B23" s="669"/>
      <c r="C23" s="669"/>
      <c r="D23" s="669"/>
      <c r="E23" s="669"/>
      <c r="F23" s="669"/>
      <c r="G23" s="669"/>
      <c r="H23" s="669"/>
      <c r="I23" s="669"/>
      <c r="J23" s="669"/>
      <c r="K23" s="669"/>
      <c r="L23" s="16"/>
    </row>
    <row r="24" customFormat="false" ht="13.5" hidden="false" customHeight="true" outlineLevel="0" collapsed="false">
      <c r="A24" s="2342"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8"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6" t="s">
        <v>1689</v>
      </c>
      <c r="B26" s="669"/>
      <c r="C26" s="669"/>
      <c r="D26" s="669"/>
      <c r="E26" s="669"/>
      <c r="F26" s="669"/>
      <c r="G26" s="669"/>
      <c r="H26" s="669"/>
      <c r="I26" s="669"/>
      <c r="J26" s="669"/>
      <c r="K26" s="669"/>
      <c r="L26" s="16"/>
    </row>
    <row r="27" customFormat="false" ht="12.75" hidden="false" customHeight="true" outlineLevel="0" collapsed="false">
      <c r="A27" s="2342" t="s">
        <v>1690</v>
      </c>
      <c r="B27" s="669"/>
      <c r="C27" s="669"/>
      <c r="D27" s="669"/>
      <c r="E27" s="669"/>
      <c r="F27" s="669"/>
      <c r="G27" s="669"/>
      <c r="H27" s="669"/>
      <c r="I27" s="669"/>
      <c r="J27" s="669"/>
      <c r="K27" s="669"/>
      <c r="L27" s="16"/>
    </row>
    <row r="28" customFormat="false" ht="12.75" hidden="false" customHeight="true" outlineLevel="0" collapsed="false">
      <c r="A28" s="2342" t="s">
        <v>849</v>
      </c>
      <c r="B28" s="669"/>
      <c r="C28" s="669"/>
      <c r="D28" s="669"/>
      <c r="E28" s="669"/>
      <c r="F28" s="669"/>
      <c r="G28" s="669"/>
      <c r="H28" s="669"/>
      <c r="I28" s="669"/>
      <c r="J28" s="669"/>
      <c r="K28" s="669"/>
      <c r="L28" s="16"/>
    </row>
    <row r="29" customFormat="false" ht="12.75" hidden="false" customHeight="true" outlineLevel="0" collapsed="false">
      <c r="A29" s="2342" t="s">
        <v>859</v>
      </c>
      <c r="B29" s="669"/>
      <c r="C29" s="669"/>
      <c r="D29" s="669"/>
      <c r="E29" s="669"/>
      <c r="F29" s="669"/>
      <c r="G29" s="669"/>
      <c r="H29" s="669"/>
      <c r="I29" s="669"/>
      <c r="J29" s="669"/>
      <c r="K29" s="669"/>
      <c r="L29" s="16"/>
    </row>
    <row r="30" customFormat="false" ht="12.75" hidden="false" customHeight="true" outlineLevel="0" collapsed="false">
      <c r="A30" s="2342" t="s">
        <v>2075</v>
      </c>
      <c r="B30" s="669"/>
      <c r="C30" s="669"/>
      <c r="D30" s="669"/>
      <c r="E30" s="669"/>
      <c r="F30" s="669"/>
      <c r="G30" s="669"/>
      <c r="H30" s="669"/>
      <c r="I30" s="669"/>
      <c r="J30" s="669"/>
      <c r="K30" s="669"/>
      <c r="L30" s="16"/>
    </row>
    <row r="31" customFormat="false" ht="12.75" hidden="false" customHeight="true" outlineLevel="0" collapsed="false">
      <c r="A31" s="2342" t="s">
        <v>870</v>
      </c>
      <c r="B31" s="669"/>
      <c r="C31" s="669"/>
      <c r="D31" s="669"/>
      <c r="E31" s="669"/>
      <c r="F31" s="669"/>
      <c r="G31" s="669"/>
      <c r="H31" s="669"/>
      <c r="I31" s="669"/>
      <c r="J31" s="669"/>
      <c r="K31" s="669"/>
      <c r="L31" s="16"/>
    </row>
    <row r="32" customFormat="false" ht="12.75" hidden="false" customHeight="true" outlineLevel="0" collapsed="false">
      <c r="A32" s="2342" t="s">
        <v>1692</v>
      </c>
      <c r="B32" s="669"/>
      <c r="C32" s="669"/>
      <c r="D32" s="669"/>
      <c r="E32" s="669"/>
      <c r="F32" s="669"/>
      <c r="G32" s="669"/>
      <c r="H32" s="669"/>
      <c r="I32" s="669"/>
      <c r="J32" s="669"/>
      <c r="K32" s="669"/>
      <c r="L32" s="16"/>
    </row>
    <row r="33" customFormat="false" ht="13.5" hidden="false" customHeight="true" outlineLevel="0" collapsed="false">
      <c r="A33" s="2349" t="s">
        <v>1680</v>
      </c>
      <c r="B33" s="669"/>
      <c r="C33" s="669"/>
      <c r="D33" s="669"/>
      <c r="E33" s="669"/>
      <c r="F33" s="669"/>
      <c r="G33" s="669"/>
      <c r="H33" s="669"/>
      <c r="I33" s="669"/>
      <c r="J33" s="669"/>
      <c r="K33" s="669"/>
      <c r="L33" s="16"/>
    </row>
    <row r="34" customFormat="false" ht="14.25" hidden="false" customHeight="true" outlineLevel="0" collapsed="false">
      <c r="A34" s="2346" t="s">
        <v>2076</v>
      </c>
      <c r="B34" s="2350" t="n">
        <v>-3867.00122055795</v>
      </c>
      <c r="C34" s="2350" t="n">
        <v>-3731.05147100868</v>
      </c>
      <c r="D34" s="2350" t="n">
        <v>-3189.92393658943</v>
      </c>
      <c r="E34" s="2350" t="n">
        <v>-4903.9621794111</v>
      </c>
      <c r="F34" s="2350" t="n">
        <v>-5792.45428280535</v>
      </c>
      <c r="G34" s="2350" t="n">
        <v>-4643.44400375007</v>
      </c>
      <c r="H34" s="2350" t="n">
        <v>-4480.66895667913</v>
      </c>
      <c r="I34" s="2350" t="n">
        <v>-3218.29449346374</v>
      </c>
      <c r="J34" s="2350" t="n">
        <v>-3065.84594160225</v>
      </c>
      <c r="K34" s="2350"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8" t="s">
        <v>1697</v>
      </c>
      <c r="B42" s="2347" t="n">
        <v>63.33796</v>
      </c>
      <c r="C42" s="2347" t="n">
        <v>60.2140285714286</v>
      </c>
      <c r="D42" s="2347" t="n">
        <v>55.5356571428572</v>
      </c>
      <c r="E42" s="2347" t="n">
        <v>49.5836245714286</v>
      </c>
      <c r="F42" s="2347" t="n">
        <v>40.180296</v>
      </c>
      <c r="G42" s="2347" t="n">
        <v>34.6782148282143</v>
      </c>
      <c r="H42" s="2347" t="n">
        <v>31.0830649464286</v>
      </c>
      <c r="I42" s="2347" t="n">
        <v>28.44420696</v>
      </c>
      <c r="J42" s="2347" t="n">
        <v>25.8859960278571</v>
      </c>
      <c r="K42" s="2347" t="n">
        <v>22.6036960085714</v>
      </c>
      <c r="L42" s="16"/>
    </row>
    <row r="43" customFormat="false" ht="12.75" hidden="false" customHeight="true" outlineLevel="0" collapsed="false">
      <c r="A43" s="2342"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2" t="s">
        <v>1699</v>
      </c>
      <c r="B44" s="669"/>
      <c r="C44" s="669"/>
      <c r="D44" s="669"/>
      <c r="E44" s="669"/>
      <c r="F44" s="669"/>
      <c r="G44" s="669"/>
      <c r="H44" s="669"/>
      <c r="I44" s="669"/>
      <c r="J44" s="669"/>
      <c r="K44" s="669"/>
      <c r="L44" s="16"/>
    </row>
    <row r="45" customFormat="false" ht="12.75" hidden="false" customHeight="true" outlineLevel="0" collapsed="false">
      <c r="A45" s="2342"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2352" t="s">
        <v>97</v>
      </c>
      <c r="K46" s="2352" t="s">
        <v>97</v>
      </c>
      <c r="L46" s="16"/>
    </row>
    <row r="47" customFormat="false" ht="12.75" hidden="false" customHeight="true" outlineLevel="0" collapsed="false">
      <c r="A47" s="2353" t="s">
        <v>2077</v>
      </c>
      <c r="B47" s="2347" t="n">
        <v>10.96</v>
      </c>
      <c r="C47" s="2347" t="n">
        <v>11.151</v>
      </c>
      <c r="D47" s="2347" t="n">
        <v>11.342</v>
      </c>
      <c r="E47" s="2347" t="n">
        <v>11.518</v>
      </c>
      <c r="F47" s="2347" t="n">
        <v>11.709</v>
      </c>
      <c r="G47" s="2347" t="n">
        <v>11.9</v>
      </c>
      <c r="H47" s="2347" t="n">
        <v>12.091</v>
      </c>
      <c r="I47" s="2347" t="n">
        <v>12.282</v>
      </c>
      <c r="J47" s="2347" t="n">
        <v>12.473</v>
      </c>
      <c r="K47" s="2347" t="n">
        <v>12.679</v>
      </c>
      <c r="L47" s="16"/>
    </row>
    <row r="48" customFormat="false" ht="13.5" hidden="false" customHeight="true" outlineLevel="0" collapsed="false">
      <c r="A48" s="2354"/>
      <c r="B48" s="2352"/>
      <c r="C48" s="2352"/>
      <c r="D48" s="2352"/>
      <c r="E48" s="2352"/>
      <c r="F48" s="2352"/>
      <c r="G48" s="2352"/>
      <c r="H48" s="2352"/>
      <c r="I48" s="2352"/>
      <c r="J48" s="2352"/>
      <c r="K48" s="2352"/>
      <c r="L48" s="16"/>
    </row>
    <row r="49" customFormat="false" ht="14.25" hidden="false" customHeight="true" outlineLevel="0" collapsed="false">
      <c r="A49" s="2353" t="s">
        <v>2078</v>
      </c>
      <c r="B49" s="2355" t="n">
        <v>40763.7860607228</v>
      </c>
      <c r="C49" s="2355" t="n">
        <v>42621.968566449</v>
      </c>
      <c r="D49" s="2355" t="n">
        <v>43055.1335290344</v>
      </c>
      <c r="E49" s="2355" t="n">
        <v>38812.8876804369</v>
      </c>
      <c r="F49" s="2355" t="n">
        <v>37186.8900610681</v>
      </c>
      <c r="G49" s="2355" t="n">
        <v>38713.9428964364</v>
      </c>
      <c r="H49" s="2355" t="n">
        <v>39742.4139070573</v>
      </c>
      <c r="I49" s="2355" t="n">
        <v>40254.1336675448</v>
      </c>
      <c r="J49" s="2355" t="n">
        <v>41635.5354541956</v>
      </c>
      <c r="K49" s="2355" t="n">
        <v>43086.7462114653</v>
      </c>
      <c r="L49" s="16"/>
    </row>
    <row r="50" customFormat="false" ht="14.25" hidden="false" customHeight="true" outlineLevel="0" collapsed="false">
      <c r="A50" s="2353" t="s">
        <v>2079</v>
      </c>
      <c r="B50" s="2355" t="n">
        <v>44630.7872812807</v>
      </c>
      <c r="C50" s="2355" t="n">
        <v>46353.0200374577</v>
      </c>
      <c r="D50" s="2355" t="n">
        <v>46245.0574656239</v>
      </c>
      <c r="E50" s="2355" t="n">
        <v>43716.849859848</v>
      </c>
      <c r="F50" s="2355" t="n">
        <v>42979.3443438735</v>
      </c>
      <c r="G50" s="2355" t="n">
        <v>43357.3869001865</v>
      </c>
      <c r="H50" s="2355" t="n">
        <v>44223.0828637364</v>
      </c>
      <c r="I50" s="2355" t="n">
        <v>43472.4281610085</v>
      </c>
      <c r="J50" s="2355" t="n">
        <v>44701.3813957978</v>
      </c>
      <c r="K50" s="2355" t="n">
        <v>44985.7464587702</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57" t="s">
        <v>1909</v>
      </c>
      <c r="B52" s="669"/>
      <c r="C52" s="669"/>
      <c r="D52" s="669"/>
      <c r="E52" s="669"/>
      <c r="F52" s="669"/>
      <c r="G52" s="669"/>
      <c r="H52" s="669"/>
      <c r="I52" s="669"/>
      <c r="J52" s="669"/>
      <c r="K52" s="669"/>
      <c r="L52" s="16"/>
    </row>
    <row r="53" customFormat="false" ht="12.75" hidden="false" customHeight="true" outlineLevel="0" collapsed="false">
      <c r="A53" s="2340" t="s">
        <v>140</v>
      </c>
      <c r="B53" s="2347" t="n">
        <v>3125.66047985696</v>
      </c>
      <c r="C53" s="2347" t="n">
        <v>3047.06965687977</v>
      </c>
      <c r="D53" s="2347" t="n">
        <v>3240.50107884308</v>
      </c>
      <c r="E53" s="2347" t="n">
        <v>3375.19922915231</v>
      </c>
      <c r="F53" s="2347" t="n">
        <v>3489.50003954269</v>
      </c>
      <c r="G53" s="2347" t="n">
        <v>3709.57756974473</v>
      </c>
      <c r="H53" s="2347" t="n">
        <v>3853.94854187031</v>
      </c>
      <c r="I53" s="2347" t="n">
        <v>4000.28294367351</v>
      </c>
      <c r="J53" s="2347" t="n">
        <v>4180.11197942378</v>
      </c>
      <c r="K53" s="2347" t="n">
        <v>4491.74295030851</v>
      </c>
      <c r="L53" s="16"/>
    </row>
    <row r="54" customFormat="false" ht="12.75" hidden="false" customHeight="true" outlineLevel="0" collapsed="false">
      <c r="A54" s="2344"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4"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8"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7</v>
      </c>
      <c r="B1" s="378"/>
      <c r="I1" s="117" t="s">
        <v>78</v>
      </c>
    </row>
    <row r="2" customFormat="false" ht="15.75" hidden="false" customHeight="true" outlineLevel="0" collapsed="false">
      <c r="A2" s="648" t="s">
        <v>2058</v>
      </c>
      <c r="B2" s="378"/>
      <c r="I2" s="117" t="s">
        <v>80</v>
      </c>
    </row>
    <row r="3" customFormat="false" ht="15.75" hidden="false" customHeight="true" outlineLevel="0" collapsed="false">
      <c r="A3" s="648" t="s">
        <v>2081</v>
      </c>
      <c r="B3" s="378"/>
      <c r="I3" s="117" t="s">
        <v>81</v>
      </c>
    </row>
    <row r="4" customFormat="false" ht="12.75" hidden="false" customHeight="true" outlineLevel="0" collapsed="false">
      <c r="A4" s="144"/>
      <c r="B4" s="144"/>
      <c r="C4" s="144"/>
    </row>
    <row r="5" customFormat="false" ht="53.25" hidden="false" customHeight="true" outlineLevel="0" collapsed="false">
      <c r="A5" s="2337"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37"/>
      <c r="B6" s="2339" t="s">
        <v>90</v>
      </c>
      <c r="C6" s="2339" t="s">
        <v>90</v>
      </c>
      <c r="D6" s="2339" t="s">
        <v>90</v>
      </c>
      <c r="E6" s="2339" t="s">
        <v>90</v>
      </c>
      <c r="F6" s="2339" t="s">
        <v>90</v>
      </c>
      <c r="G6" s="2339" t="s">
        <v>90</v>
      </c>
      <c r="H6" s="2339" t="s">
        <v>90</v>
      </c>
      <c r="I6" s="2360" t="s">
        <v>1543</v>
      </c>
      <c r="J6" s="16"/>
    </row>
    <row r="7" customFormat="false" ht="13.5" hidden="false" customHeight="true" outlineLevel="0" collapsed="false">
      <c r="A7" s="2340" t="s">
        <v>2070</v>
      </c>
      <c r="B7" s="2341" t="n">
        <v>41642.6685025754</v>
      </c>
      <c r="C7" s="2341" t="n">
        <v>42464.7936991148</v>
      </c>
      <c r="D7" s="2341" t="n">
        <v>41630.2680405187</v>
      </c>
      <c r="E7" s="2341" t="n">
        <v>42774.8784062147</v>
      </c>
      <c r="F7" s="2341" t="n">
        <v>43212.3477339922</v>
      </c>
      <c r="G7" s="2341" t="n">
        <v>43832.8948268399</v>
      </c>
      <c r="H7" s="2341" t="n">
        <v>43436.4923884759</v>
      </c>
      <c r="I7" s="2361" t="n">
        <v>5.593623426758</v>
      </c>
      <c r="J7" s="16"/>
    </row>
    <row r="8" customFormat="false" ht="12.75" hidden="false" customHeight="true" outlineLevel="0" collapsed="false">
      <c r="A8" s="2342" t="s">
        <v>1742</v>
      </c>
      <c r="B8" s="2343" t="n">
        <v>41579.7282688373</v>
      </c>
      <c r="C8" s="2343" t="n">
        <v>42399.2915975644</v>
      </c>
      <c r="D8" s="2343" t="n">
        <v>41568.1623946286</v>
      </c>
      <c r="E8" s="2343" t="n">
        <v>42715.880114412</v>
      </c>
      <c r="F8" s="2343" t="n">
        <v>43149.2599707603</v>
      </c>
      <c r="G8" s="2343" t="n">
        <v>43773.5665762338</v>
      </c>
      <c r="H8" s="2343" t="n">
        <v>43371.1933213712</v>
      </c>
      <c r="I8" s="2362" t="n">
        <v>5.6695812938571</v>
      </c>
      <c r="J8" s="16"/>
    </row>
    <row r="9" customFormat="false" ht="12.75" hidden="false" customHeight="true" outlineLevel="0" collapsed="false">
      <c r="A9" s="2344" t="s">
        <v>1669</v>
      </c>
      <c r="B9" s="581" t="n">
        <v>2936.80264569928</v>
      </c>
      <c r="C9" s="581" t="n">
        <v>3081.53365750839</v>
      </c>
      <c r="D9" s="581" t="n">
        <v>3162.76545997871</v>
      </c>
      <c r="E9" s="581" t="n">
        <v>3199.09635390104</v>
      </c>
      <c r="F9" s="581" t="n">
        <v>3526.95735942847</v>
      </c>
      <c r="G9" s="581" t="n">
        <v>3716.46385037254</v>
      </c>
      <c r="H9" s="581" t="n">
        <v>3989.23271492616</v>
      </c>
      <c r="I9" s="581" t="n">
        <v>60.1552901069251</v>
      </c>
      <c r="J9" s="16"/>
    </row>
    <row r="10" customFormat="false" ht="12.75" hidden="false" customHeight="true" outlineLevel="0" collapsed="false">
      <c r="A10" s="2345" t="s">
        <v>1743</v>
      </c>
      <c r="B10" s="581" t="n">
        <v>6201.37822752782</v>
      </c>
      <c r="C10" s="581" t="n">
        <v>6278.10995278461</v>
      </c>
      <c r="D10" s="581" t="n">
        <v>6158.93125223241</v>
      </c>
      <c r="E10" s="581" t="n">
        <v>6114.89752379373</v>
      </c>
      <c r="F10" s="581" t="n">
        <v>6200.14172932506</v>
      </c>
      <c r="G10" s="581" t="n">
        <v>6293.12743024169</v>
      </c>
      <c r="H10" s="581" t="n">
        <v>6318.76680402321</v>
      </c>
      <c r="I10" s="581" t="n">
        <v>-0.834757524752272</v>
      </c>
      <c r="J10" s="16"/>
    </row>
    <row r="11" customFormat="false" ht="12.75" hidden="false" customHeight="true" outlineLevel="0" collapsed="false">
      <c r="A11" s="2344" t="s">
        <v>1671</v>
      </c>
      <c r="B11" s="581" t="n">
        <v>15678.119960286</v>
      </c>
      <c r="C11" s="581" t="n">
        <v>15397.4116224308</v>
      </c>
      <c r="D11" s="581" t="n">
        <v>15290.880241537</v>
      </c>
      <c r="E11" s="581" t="n">
        <v>15469.9417391065</v>
      </c>
      <c r="F11" s="581" t="n">
        <v>15600.6835500801</v>
      </c>
      <c r="G11" s="581" t="n">
        <v>15680.334183295</v>
      </c>
      <c r="H11" s="581" t="n">
        <v>15775.9585224953</v>
      </c>
      <c r="I11" s="581" t="n">
        <v>9.82188908752481</v>
      </c>
      <c r="J11" s="16"/>
    </row>
    <row r="12" customFormat="false" ht="12.75" hidden="false" customHeight="true" outlineLevel="0" collapsed="false">
      <c r="A12" s="2344" t="s">
        <v>1672</v>
      </c>
      <c r="B12" s="581" t="n">
        <v>16628.4500940243</v>
      </c>
      <c r="C12" s="581" t="n">
        <v>17510.0617218069</v>
      </c>
      <c r="D12" s="581" t="n">
        <v>16817.402482385</v>
      </c>
      <c r="E12" s="581" t="n">
        <v>17808.1451391085</v>
      </c>
      <c r="F12" s="581" t="n">
        <v>17708.9368879466</v>
      </c>
      <c r="G12" s="581" t="n">
        <v>17961.4136898099</v>
      </c>
      <c r="H12" s="581" t="n">
        <v>17161.2678822033</v>
      </c>
      <c r="I12" s="581" t="n">
        <v>-2.56328197831122</v>
      </c>
      <c r="J12" s="16"/>
    </row>
    <row r="13" customFormat="false" ht="12.75" hidden="false" customHeight="true" outlineLevel="0" collapsed="false">
      <c r="A13" s="2344" t="s">
        <v>1673</v>
      </c>
      <c r="B13" s="581" t="n">
        <v>134.977341299846</v>
      </c>
      <c r="C13" s="581" t="n">
        <v>132.174643033716</v>
      </c>
      <c r="D13" s="581" t="n">
        <v>138.182958495587</v>
      </c>
      <c r="E13" s="581" t="n">
        <v>123.799358502193</v>
      </c>
      <c r="F13" s="581" t="n">
        <v>112.540443980071</v>
      </c>
      <c r="G13" s="581" t="n">
        <v>122.227422514677</v>
      </c>
      <c r="H13" s="581" t="n">
        <v>125.967397723129</v>
      </c>
      <c r="I13" s="581" t="n">
        <v>-38.1235951439558</v>
      </c>
      <c r="J13" s="16"/>
    </row>
    <row r="14" customFormat="false" ht="12.75" hidden="false" customHeight="true" outlineLevel="0" collapsed="false">
      <c r="A14" s="2342" t="s">
        <v>124</v>
      </c>
      <c r="B14" s="2343" t="n">
        <v>62.9402337381424</v>
      </c>
      <c r="C14" s="2343" t="n">
        <v>65.5021015503973</v>
      </c>
      <c r="D14" s="2343" t="n">
        <v>62.1056458900681</v>
      </c>
      <c r="E14" s="2343" t="n">
        <v>58.9982918027204</v>
      </c>
      <c r="F14" s="2343" t="n">
        <v>63.0877632319602</v>
      </c>
      <c r="G14" s="2343" t="n">
        <v>59.3282506060956</v>
      </c>
      <c r="H14" s="2343" t="n">
        <v>65.2990671047289</v>
      </c>
      <c r="I14" s="2362" t="n">
        <v>-28.5292454135172</v>
      </c>
      <c r="J14" s="16"/>
    </row>
    <row r="15" customFormat="false" ht="12.75" hidden="false" customHeight="true" outlineLevel="0" collapsed="false">
      <c r="A15" s="2344" t="s">
        <v>125</v>
      </c>
      <c r="B15" s="579" t="s">
        <v>126</v>
      </c>
      <c r="C15" s="579" t="s">
        <v>126</v>
      </c>
      <c r="D15" s="579" t="s">
        <v>126</v>
      </c>
      <c r="E15" s="579" t="s">
        <v>126</v>
      </c>
      <c r="F15" s="579" t="s">
        <v>126</v>
      </c>
      <c r="G15" s="579" t="s">
        <v>126</v>
      </c>
      <c r="H15" s="579" t="s">
        <v>126</v>
      </c>
      <c r="I15" s="581" t="n">
        <v>0</v>
      </c>
      <c r="J15" s="16"/>
    </row>
    <row r="16" customFormat="false" ht="13.5" hidden="false" customHeight="true" outlineLevel="0" collapsed="false">
      <c r="A16" s="2344" t="s">
        <v>1674</v>
      </c>
      <c r="B16" s="765" t="n">
        <v>62.9402337381424</v>
      </c>
      <c r="C16" s="765" t="n">
        <v>65.5021015503973</v>
      </c>
      <c r="D16" s="765" t="n">
        <v>62.1056458900681</v>
      </c>
      <c r="E16" s="765" t="n">
        <v>58.9982918027204</v>
      </c>
      <c r="F16" s="765" t="n">
        <v>63.0877632319602</v>
      </c>
      <c r="G16" s="765" t="n">
        <v>59.3282506060956</v>
      </c>
      <c r="H16" s="765" t="n">
        <v>65.2990671047289</v>
      </c>
      <c r="I16" s="765" t="n">
        <v>-28.5292454135172</v>
      </c>
      <c r="J16" s="16"/>
    </row>
    <row r="17" customFormat="false" ht="12.75" hidden="false" customHeight="true" outlineLevel="0" collapsed="false">
      <c r="A17" s="2346" t="s">
        <v>2071</v>
      </c>
      <c r="B17" s="2347" t="n">
        <v>2143.35645119147</v>
      </c>
      <c r="C17" s="2347" t="n">
        <v>2175.05832896265</v>
      </c>
      <c r="D17" s="2347" t="n">
        <v>2124.51991226156</v>
      </c>
      <c r="E17" s="2347" t="n">
        <v>2085.01588245593</v>
      </c>
      <c r="F17" s="2347" t="n">
        <v>2230.68578892387</v>
      </c>
      <c r="G17" s="2347" t="n">
        <v>2329.12893998415</v>
      </c>
      <c r="H17" s="2347" t="n">
        <v>2289.1183343</v>
      </c>
      <c r="I17" s="2363" t="n">
        <v>-25.1689005905433</v>
      </c>
      <c r="J17" s="16"/>
    </row>
    <row r="18" customFormat="false" ht="12.75" hidden="false" customHeight="true" outlineLevel="0" collapsed="false">
      <c r="A18" s="2342" t="s">
        <v>491</v>
      </c>
      <c r="B18" s="581" t="n">
        <v>1831.60536119147</v>
      </c>
      <c r="C18" s="581" t="n">
        <v>1861.84865229598</v>
      </c>
      <c r="D18" s="581" t="n">
        <v>1788.12746892823</v>
      </c>
      <c r="E18" s="581" t="n">
        <v>1751.83780245592</v>
      </c>
      <c r="F18" s="581" t="n">
        <v>1863.17950892387</v>
      </c>
      <c r="G18" s="581" t="n">
        <v>1980.64439998415</v>
      </c>
      <c r="H18" s="581" t="n">
        <v>1973.0713343</v>
      </c>
      <c r="I18" s="581" t="n">
        <v>-26.8283037059348</v>
      </c>
      <c r="J18" s="16"/>
    </row>
    <row r="19" customFormat="false" ht="12.75" hidden="false" customHeight="true" outlineLevel="0" collapsed="false">
      <c r="A19" s="2342" t="s">
        <v>502</v>
      </c>
      <c r="B19" s="581" t="n">
        <v>109.32472</v>
      </c>
      <c r="C19" s="581" t="n">
        <v>105.95838</v>
      </c>
      <c r="D19" s="581" t="n">
        <v>111.59212</v>
      </c>
      <c r="E19" s="581" t="n">
        <v>99.64974</v>
      </c>
      <c r="F19" s="581" t="n">
        <v>120.69474</v>
      </c>
      <c r="G19" s="581" t="n">
        <v>112.63302</v>
      </c>
      <c r="H19" s="581" t="n">
        <v>119.42784</v>
      </c>
      <c r="I19" s="581" t="n">
        <v>8.7662462443865</v>
      </c>
      <c r="J19" s="16"/>
    </row>
    <row r="20" customFormat="false" ht="12.75" hidden="false" customHeight="true" outlineLevel="0" collapsed="false">
      <c r="A20" s="2342" t="s">
        <v>516</v>
      </c>
      <c r="B20" s="581" t="n">
        <v>201.66637</v>
      </c>
      <c r="C20" s="581" t="n">
        <v>206.451296666667</v>
      </c>
      <c r="D20" s="581" t="n">
        <v>223.480323333333</v>
      </c>
      <c r="E20" s="581" t="n">
        <v>231.88834</v>
      </c>
      <c r="F20" s="581" t="n">
        <v>245.37154</v>
      </c>
      <c r="G20" s="581" t="n">
        <v>235.53152</v>
      </c>
      <c r="H20" s="581" t="n">
        <v>196.01916</v>
      </c>
      <c r="I20" s="581" t="n">
        <v>-22.1247534853712</v>
      </c>
      <c r="J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81" t="n">
        <v>0</v>
      </c>
      <c r="J21" s="16"/>
    </row>
    <row r="22" customFormat="false" ht="13.5" hidden="false" customHeight="true" outlineLevel="0" collapsed="false">
      <c r="A22" s="2342" t="s">
        <v>2072</v>
      </c>
      <c r="B22" s="669"/>
      <c r="C22" s="669"/>
      <c r="D22" s="669"/>
      <c r="E22" s="669"/>
      <c r="F22" s="669"/>
      <c r="G22" s="669"/>
      <c r="H22" s="669"/>
      <c r="I22" s="669"/>
      <c r="J22" s="16"/>
    </row>
    <row r="23" customFormat="false" ht="13.5" hidden="false" customHeight="true" outlineLevel="0" collapsed="false">
      <c r="A23" s="2342" t="s">
        <v>2073</v>
      </c>
      <c r="B23" s="669"/>
      <c r="C23" s="669"/>
      <c r="D23" s="669"/>
      <c r="E23" s="669"/>
      <c r="F23" s="669"/>
      <c r="G23" s="669"/>
      <c r="H23" s="669"/>
      <c r="I23" s="669"/>
      <c r="J23" s="16"/>
    </row>
    <row r="24" customFormat="false" ht="13.5" hidden="false" customHeight="true" outlineLevel="0" collapsed="false">
      <c r="A24" s="2342" t="s">
        <v>1680</v>
      </c>
      <c r="B24" s="765" t="n">
        <v>0.76</v>
      </c>
      <c r="C24" s="765" t="n">
        <v>0.8</v>
      </c>
      <c r="D24" s="765" t="n">
        <v>1.32</v>
      </c>
      <c r="E24" s="765" t="n">
        <v>1.64</v>
      </c>
      <c r="F24" s="765" t="n">
        <v>1.44</v>
      </c>
      <c r="G24" s="765" t="n">
        <v>0.32</v>
      </c>
      <c r="H24" s="765" t="n">
        <v>0.6</v>
      </c>
      <c r="I24" s="765" t="n">
        <v>-42.3076923076923</v>
      </c>
      <c r="J24" s="16"/>
    </row>
    <row r="25" customFormat="false" ht="13.5" hidden="false" customHeight="true" outlineLevel="0" collapsed="false">
      <c r="A25" s="2348" t="s">
        <v>2074</v>
      </c>
      <c r="B25" s="765" t="n">
        <v>213.768895061</v>
      </c>
      <c r="C25" s="765" t="n">
        <v>204.3965303</v>
      </c>
      <c r="D25" s="765" t="n">
        <v>193.176055385</v>
      </c>
      <c r="E25" s="765" t="n">
        <v>182.439658391</v>
      </c>
      <c r="F25" s="765" t="n">
        <v>169.372903157</v>
      </c>
      <c r="G25" s="765" t="n">
        <v>167.574907085</v>
      </c>
      <c r="H25" s="765" t="n">
        <v>165.28863485</v>
      </c>
      <c r="I25" s="765" t="n">
        <v>-54.3296309592205</v>
      </c>
      <c r="J25" s="16"/>
    </row>
    <row r="26" customFormat="false" ht="12.75" hidden="false" customHeight="true" outlineLevel="0" collapsed="false">
      <c r="A26" s="2346" t="s">
        <v>1689</v>
      </c>
      <c r="B26" s="669"/>
      <c r="C26" s="669"/>
      <c r="D26" s="669"/>
      <c r="E26" s="669"/>
      <c r="F26" s="669"/>
      <c r="G26" s="669"/>
      <c r="H26" s="669"/>
      <c r="I26" s="669"/>
      <c r="J26" s="16"/>
    </row>
    <row r="27" customFormat="false" ht="12.75" hidden="false" customHeight="true" outlineLevel="0" collapsed="false">
      <c r="A27" s="2342" t="s">
        <v>1690</v>
      </c>
      <c r="B27" s="669"/>
      <c r="C27" s="669"/>
      <c r="D27" s="669"/>
      <c r="E27" s="669"/>
      <c r="F27" s="669"/>
      <c r="G27" s="669"/>
      <c r="H27" s="669"/>
      <c r="I27" s="669"/>
      <c r="J27" s="16"/>
    </row>
    <row r="28" customFormat="false" ht="12.75" hidden="false" customHeight="true" outlineLevel="0" collapsed="false">
      <c r="A28" s="2342" t="s">
        <v>849</v>
      </c>
      <c r="B28" s="669"/>
      <c r="C28" s="669"/>
      <c r="D28" s="669"/>
      <c r="E28" s="669"/>
      <c r="F28" s="669"/>
      <c r="G28" s="669"/>
      <c r="H28" s="669"/>
      <c r="I28" s="669"/>
      <c r="J28" s="16"/>
    </row>
    <row r="29" customFormat="false" ht="12.75" hidden="false" customHeight="true" outlineLevel="0" collapsed="false">
      <c r="A29" s="2342" t="s">
        <v>859</v>
      </c>
      <c r="B29" s="669"/>
      <c r="C29" s="669"/>
      <c r="D29" s="669"/>
      <c r="E29" s="669"/>
      <c r="F29" s="669"/>
      <c r="G29" s="669"/>
      <c r="H29" s="669"/>
      <c r="I29" s="669"/>
      <c r="J29" s="16"/>
    </row>
    <row r="30" customFormat="false" ht="12.75" hidden="false" customHeight="true" outlineLevel="0" collapsed="false">
      <c r="A30" s="2342" t="s">
        <v>2075</v>
      </c>
      <c r="B30" s="669"/>
      <c r="C30" s="669"/>
      <c r="D30" s="669"/>
      <c r="E30" s="669"/>
      <c r="F30" s="669"/>
      <c r="G30" s="669"/>
      <c r="H30" s="669"/>
      <c r="I30" s="669"/>
      <c r="J30" s="16"/>
    </row>
    <row r="31" customFormat="false" ht="12.75" hidden="false" customHeight="true" outlineLevel="0" collapsed="false">
      <c r="A31" s="2342" t="s">
        <v>870</v>
      </c>
      <c r="B31" s="669"/>
      <c r="C31" s="669"/>
      <c r="D31" s="669"/>
      <c r="E31" s="669"/>
      <c r="F31" s="669"/>
      <c r="G31" s="669"/>
      <c r="H31" s="669"/>
      <c r="I31" s="669"/>
      <c r="J31" s="16"/>
    </row>
    <row r="32" customFormat="false" ht="12.75" hidden="false" customHeight="true" outlineLevel="0" collapsed="false">
      <c r="A32" s="2342" t="s">
        <v>1692</v>
      </c>
      <c r="B32" s="669"/>
      <c r="C32" s="669"/>
      <c r="D32" s="669"/>
      <c r="E32" s="669"/>
      <c r="F32" s="669"/>
      <c r="G32" s="669"/>
      <c r="H32" s="669"/>
      <c r="I32" s="669"/>
      <c r="J32" s="16"/>
    </row>
    <row r="33" customFormat="false" ht="13.5" hidden="false" customHeight="true" outlineLevel="0" collapsed="false">
      <c r="A33" s="2349" t="s">
        <v>1680</v>
      </c>
      <c r="B33" s="669"/>
      <c r="C33" s="669"/>
      <c r="D33" s="669"/>
      <c r="E33" s="669"/>
      <c r="F33" s="669"/>
      <c r="G33" s="669"/>
      <c r="H33" s="669"/>
      <c r="I33" s="669"/>
      <c r="J33" s="16"/>
    </row>
    <row r="34" customFormat="false" ht="14.25" hidden="false" customHeight="true" outlineLevel="0" collapsed="false">
      <c r="A34" s="2346" t="s">
        <v>2076</v>
      </c>
      <c r="B34" s="2350" t="n">
        <v>247.745283747753</v>
      </c>
      <c r="C34" s="2350" t="n">
        <v>705.684993808258</v>
      </c>
      <c r="D34" s="2350" t="n">
        <v>457.705930450645</v>
      </c>
      <c r="E34" s="2350" t="n">
        <v>-2293.47875197936</v>
      </c>
      <c r="F34" s="2350" t="n">
        <v>-1591.03924387785</v>
      </c>
      <c r="G34" s="2350" t="n">
        <v>-1864.77934353517</v>
      </c>
      <c r="H34" s="2350" t="n">
        <v>-569.852716033638</v>
      </c>
      <c r="I34" s="2364" t="n">
        <v>-85.26370477971</v>
      </c>
      <c r="J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64.5431850760556</v>
      </c>
      <c r="J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6997979146774</v>
      </c>
      <c r="J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13.6228889064</v>
      </c>
      <c r="J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0.7491879952769</v>
      </c>
      <c r="J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39519431464187</v>
      </c>
      <c r="J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6.0312434844973</v>
      </c>
      <c r="J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n">
        <v>0</v>
      </c>
      <c r="J41" s="16"/>
    </row>
    <row r="42" customFormat="false" ht="12.75" hidden="false" customHeight="true" outlineLevel="0" collapsed="false">
      <c r="A42" s="2348" t="s">
        <v>1697</v>
      </c>
      <c r="B42" s="2347" t="n">
        <v>19.1602800385714</v>
      </c>
      <c r="C42" s="2347" t="n">
        <v>15.7861799285714</v>
      </c>
      <c r="D42" s="2347" t="n">
        <v>12.67671011</v>
      </c>
      <c r="E42" s="2347" t="n">
        <v>12.0083583714286</v>
      </c>
      <c r="F42" s="2347" t="n">
        <v>11.41372745</v>
      </c>
      <c r="G42" s="2347" t="n">
        <v>11.0784151275</v>
      </c>
      <c r="H42" s="2347" t="n">
        <v>11.50440728</v>
      </c>
      <c r="I42" s="2363" t="n">
        <v>-81.8364732934247</v>
      </c>
      <c r="J42" s="16"/>
    </row>
    <row r="43" customFormat="false" ht="12.75" hidden="false" customHeight="true" outlineLevel="0" collapsed="false">
      <c r="A43" s="2342" t="s">
        <v>1503</v>
      </c>
      <c r="B43" s="581" t="n">
        <v>1.79622861</v>
      </c>
      <c r="C43" s="581" t="n">
        <v>1.1350085</v>
      </c>
      <c r="D43" s="581" t="n">
        <v>0.47887011</v>
      </c>
      <c r="E43" s="581" t="n">
        <v>0.3188898</v>
      </c>
      <c r="F43" s="581" t="n">
        <v>0.07640745</v>
      </c>
      <c r="G43" s="581" t="n">
        <v>0.0461351275</v>
      </c>
      <c r="H43" s="581" t="n">
        <v>0.01456728</v>
      </c>
      <c r="I43" s="581" t="n">
        <v>-99.8422840067559</v>
      </c>
      <c r="J43" s="16"/>
    </row>
    <row r="44" customFormat="false" ht="12.75" hidden="false" customHeight="true" outlineLevel="0" collapsed="false">
      <c r="A44" s="2342" t="s">
        <v>1699</v>
      </c>
      <c r="B44" s="669"/>
      <c r="C44" s="669"/>
      <c r="D44" s="669"/>
      <c r="E44" s="669"/>
      <c r="F44" s="669"/>
      <c r="G44" s="669"/>
      <c r="H44" s="669"/>
      <c r="I44" s="669"/>
      <c r="J44" s="16"/>
    </row>
    <row r="45" customFormat="false" ht="12.75" hidden="false" customHeight="true" outlineLevel="0" collapsed="false">
      <c r="A45" s="2342" t="s">
        <v>1700</v>
      </c>
      <c r="B45" s="581" t="n">
        <v>17.3640514285714</v>
      </c>
      <c r="C45" s="581" t="n">
        <v>14.6511714285714</v>
      </c>
      <c r="D45" s="581" t="n">
        <v>12.19784</v>
      </c>
      <c r="E45" s="581" t="n">
        <v>11.6894685714286</v>
      </c>
      <c r="F45" s="581" t="n">
        <v>11.33732</v>
      </c>
      <c r="G45" s="581" t="n">
        <v>11.03228</v>
      </c>
      <c r="H45" s="581" t="n">
        <v>11.48984</v>
      </c>
      <c r="I45" s="581" t="n">
        <v>-78.7624608236805</v>
      </c>
      <c r="J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765" t="n">
        <v>0</v>
      </c>
      <c r="J46" s="16"/>
    </row>
    <row r="47" customFormat="false" ht="12.75" hidden="false" customHeight="true" outlineLevel="0" collapsed="false">
      <c r="A47" s="2353" t="s">
        <v>2077</v>
      </c>
      <c r="B47" s="2347" t="n">
        <v>12.87</v>
      </c>
      <c r="C47" s="2347" t="n">
        <v>12.9</v>
      </c>
      <c r="D47" s="2347" t="n">
        <v>12.915</v>
      </c>
      <c r="E47" s="2347" t="n">
        <v>12.9275</v>
      </c>
      <c r="F47" s="2347" t="n">
        <v>12.94</v>
      </c>
      <c r="G47" s="2347" t="n">
        <v>12.9525</v>
      </c>
      <c r="H47" s="2347" t="n">
        <v>12.965</v>
      </c>
      <c r="I47" s="2363" t="n">
        <v>18.2937956204379</v>
      </c>
      <c r="J47" s="16"/>
    </row>
    <row r="48" customFormat="false" ht="13.5" hidden="false" customHeight="true" outlineLevel="0" collapsed="false">
      <c r="A48" s="2354"/>
      <c r="B48" s="2352"/>
      <c r="C48" s="2352"/>
      <c r="D48" s="2352"/>
      <c r="E48" s="2352"/>
      <c r="F48" s="2352"/>
      <c r="G48" s="2352"/>
      <c r="H48" s="2352"/>
      <c r="I48" s="2352"/>
      <c r="J48" s="16"/>
    </row>
    <row r="49" customFormat="false" ht="14.25" hidden="false" customHeight="true" outlineLevel="0" collapsed="false">
      <c r="A49" s="2353" t="s">
        <v>2078</v>
      </c>
      <c r="B49" s="2355" t="n">
        <v>44279.5694126142</v>
      </c>
      <c r="C49" s="2355" t="n">
        <v>45578.6197321143</v>
      </c>
      <c r="D49" s="2355" t="n">
        <v>44431.2616487259</v>
      </c>
      <c r="E49" s="2355" t="n">
        <v>42773.7910534537</v>
      </c>
      <c r="F49" s="2355" t="n">
        <v>44045.7209096453</v>
      </c>
      <c r="G49" s="2355" t="n">
        <v>44488.8502455014</v>
      </c>
      <c r="H49" s="2355" t="n">
        <v>45345.5160488723</v>
      </c>
      <c r="I49" s="2365" t="n">
        <v>11.2397066880011</v>
      </c>
      <c r="J49" s="16"/>
    </row>
    <row r="50" customFormat="false" ht="14.25" hidden="false" customHeight="true" outlineLevel="0" collapsed="false">
      <c r="A50" s="2353" t="s">
        <v>2079</v>
      </c>
      <c r="B50" s="2355" t="n">
        <v>44031.8241288664</v>
      </c>
      <c r="C50" s="2355" t="n">
        <v>44872.9347383061</v>
      </c>
      <c r="D50" s="2355" t="n">
        <v>43973.5557182752</v>
      </c>
      <c r="E50" s="2355" t="n">
        <v>45067.269805433</v>
      </c>
      <c r="F50" s="2355" t="n">
        <v>45636.7601535231</v>
      </c>
      <c r="G50" s="2355" t="n">
        <v>46353.6295890366</v>
      </c>
      <c r="H50" s="2355" t="n">
        <v>45915.3687649059</v>
      </c>
      <c r="I50" s="2365" t="n">
        <v>2.87824069857712</v>
      </c>
      <c r="J50" s="16"/>
    </row>
    <row r="51" customFormat="false" ht="13.5" hidden="false" customHeight="true" outlineLevel="0" collapsed="false">
      <c r="A51" s="2356"/>
      <c r="B51" s="2352"/>
      <c r="C51" s="2352"/>
      <c r="D51" s="2352"/>
      <c r="E51" s="2352"/>
      <c r="F51" s="2352"/>
      <c r="G51" s="2352"/>
      <c r="H51" s="2352"/>
      <c r="I51" s="2352"/>
      <c r="J51" s="16"/>
    </row>
    <row r="52" customFormat="false" ht="12.75" hidden="false" customHeight="true" outlineLevel="0" collapsed="false">
      <c r="A52" s="2357" t="s">
        <v>1909</v>
      </c>
      <c r="B52" s="669"/>
      <c r="C52" s="669"/>
      <c r="D52" s="669"/>
      <c r="E52" s="669"/>
      <c r="F52" s="669"/>
      <c r="G52" s="669"/>
      <c r="H52" s="669"/>
      <c r="I52" s="669"/>
      <c r="J52" s="16"/>
    </row>
    <row r="53" customFormat="false" ht="12.75" hidden="false" customHeight="true" outlineLevel="0" collapsed="false">
      <c r="A53" s="2340" t="s">
        <v>140</v>
      </c>
      <c r="B53" s="2347" t="n">
        <v>4698.22151648335</v>
      </c>
      <c r="C53" s="2347" t="n">
        <v>4430.49322732475</v>
      </c>
      <c r="D53" s="2347" t="n">
        <v>4086.19511686627</v>
      </c>
      <c r="E53" s="2347" t="n">
        <v>3674.55689401251</v>
      </c>
      <c r="F53" s="2347" t="n">
        <v>3465.06981593099</v>
      </c>
      <c r="G53" s="2347" t="n">
        <v>3525.96285457193</v>
      </c>
      <c r="H53" s="2347" t="n">
        <v>3702.2060462131</v>
      </c>
      <c r="I53" s="2363" t="n">
        <v>18.4455595888177</v>
      </c>
      <c r="J53" s="16"/>
    </row>
    <row r="54" customFormat="false" ht="12.75" hidden="false" customHeight="true" outlineLevel="0" collapsed="false">
      <c r="A54" s="2344" t="s">
        <v>141</v>
      </c>
      <c r="B54" s="581" t="n">
        <v>4661.85401131695</v>
      </c>
      <c r="C54" s="581" t="n">
        <v>4399.09807321371</v>
      </c>
      <c r="D54" s="581" t="n">
        <v>4060.23528914947</v>
      </c>
      <c r="E54" s="581" t="n">
        <v>3642.63259543939</v>
      </c>
      <c r="F54" s="581" t="n">
        <v>3432.78985672907</v>
      </c>
      <c r="G54" s="581" t="n">
        <v>3489.52344531881</v>
      </c>
      <c r="H54" s="581" t="n">
        <v>3667.95392304222</v>
      </c>
      <c r="I54" s="581" t="n">
        <v>19.6362007823369</v>
      </c>
      <c r="J54" s="16"/>
    </row>
    <row r="55" customFormat="false" ht="12.75" hidden="false" customHeight="true" outlineLevel="0" collapsed="false">
      <c r="A55" s="2344" t="s">
        <v>142</v>
      </c>
      <c r="B55" s="581" t="n">
        <v>36.3675051664</v>
      </c>
      <c r="C55" s="581" t="n">
        <v>31.39515411104</v>
      </c>
      <c r="D55" s="581" t="n">
        <v>25.9598277168</v>
      </c>
      <c r="E55" s="581" t="n">
        <v>31.92429857312</v>
      </c>
      <c r="F55" s="581" t="n">
        <v>32.27995920192</v>
      </c>
      <c r="G55" s="581" t="n">
        <v>36.43940925312</v>
      </c>
      <c r="H55" s="581" t="n">
        <v>34.25212317088</v>
      </c>
      <c r="I55" s="581" t="n">
        <v>-42.6621543349213</v>
      </c>
      <c r="J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81" t="n">
        <v>0</v>
      </c>
      <c r="J56" s="16"/>
    </row>
    <row r="57" customFormat="false" ht="14.25" hidden="false" customHeight="true" outlineLevel="0" collapsed="false">
      <c r="A57" s="2358" t="s">
        <v>144</v>
      </c>
      <c r="B57" s="765" t="n">
        <v>5101.81002584062</v>
      </c>
      <c r="C57" s="765" t="n">
        <v>5423.07704371887</v>
      </c>
      <c r="D57" s="765" t="n">
        <v>5414.15973239556</v>
      </c>
      <c r="E57" s="765" t="n">
        <v>5564.16166315397</v>
      </c>
      <c r="F57" s="765" t="n">
        <v>5637.30295750146</v>
      </c>
      <c r="G57" s="765" t="n">
        <v>5810.43841384219</v>
      </c>
      <c r="H57" s="765" t="n">
        <v>6106.87352123618</v>
      </c>
      <c r="I57" s="765" t="n">
        <v>25.4913716815408</v>
      </c>
      <c r="J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74422.88007857</v>
      </c>
      <c r="C8" s="157" t="s">
        <v>172</v>
      </c>
      <c r="D8" s="82"/>
      <c r="E8" s="82"/>
      <c r="F8" s="82"/>
      <c r="G8" s="83"/>
      <c r="H8" s="156" t="n">
        <v>17161.2678822033</v>
      </c>
      <c r="I8" s="156" t="n">
        <v>3.21671351577401</v>
      </c>
      <c r="J8" s="158" t="n">
        <v>0.169709996839875</v>
      </c>
    </row>
    <row r="9" customFormat="false" ht="12.75" hidden="false" customHeight="true" outlineLevel="0" collapsed="false">
      <c r="A9" s="85" t="s">
        <v>173</v>
      </c>
      <c r="B9" s="156" t="n">
        <v>183812.09825407</v>
      </c>
      <c r="C9" s="157" t="s">
        <v>172</v>
      </c>
      <c r="D9" s="156" t="n">
        <v>73.5083773134092</v>
      </c>
      <c r="E9" s="156" t="n">
        <v>1.53218269571415</v>
      </c>
      <c r="F9" s="156" t="n">
        <v>0.672536146400651</v>
      </c>
      <c r="G9" s="83"/>
      <c r="H9" s="156" t="n">
        <v>13511.7290732296</v>
      </c>
      <c r="I9" s="156" t="n">
        <v>0.281633716207796</v>
      </c>
      <c r="J9" s="158" t="n">
        <v>0.12362028022161</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5744.40875589</v>
      </c>
      <c r="C11" s="157" t="s">
        <v>172</v>
      </c>
      <c r="D11" s="156" t="n">
        <v>55</v>
      </c>
      <c r="E11" s="156" t="n">
        <v>6.64236545042849</v>
      </c>
      <c r="F11" s="156" t="n">
        <v>0.1</v>
      </c>
      <c r="G11" s="83"/>
      <c r="H11" s="156" t="n">
        <v>3615.94248157395</v>
      </c>
      <c r="I11" s="156" t="n">
        <v>0.436698389278972</v>
      </c>
      <c r="J11" s="158" t="n">
        <v>0.006574440875589</v>
      </c>
    </row>
    <row r="12" customFormat="false" ht="12.75" hidden="false" customHeight="true" outlineLevel="0" collapsed="false">
      <c r="A12" s="85" t="s">
        <v>176</v>
      </c>
      <c r="B12" s="156" t="n">
        <v>24503.9531398101</v>
      </c>
      <c r="C12" s="157" t="s">
        <v>172</v>
      </c>
      <c r="D12" s="156" t="n">
        <v>91.727279835883</v>
      </c>
      <c r="E12" s="156" t="n">
        <v>97.5212210867688</v>
      </c>
      <c r="F12" s="156" t="n">
        <v>1.5889437771304</v>
      </c>
      <c r="G12" s="103" t="s">
        <v>177</v>
      </c>
      <c r="H12" s="156" t="n">
        <v>2247.68096674072</v>
      </c>
      <c r="I12" s="156" t="n">
        <v>2.38965543164724</v>
      </c>
      <c r="J12" s="158" t="n">
        <v>0.0389354038565962</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2415.43755881</v>
      </c>
      <c r="C14" s="157" t="s">
        <v>172</v>
      </c>
      <c r="D14" s="82"/>
      <c r="E14" s="82"/>
      <c r="F14" s="82"/>
      <c r="G14" s="83"/>
      <c r="H14" s="156" t="n">
        <v>5169.3232958791</v>
      </c>
      <c r="I14" s="156" t="n">
        <v>0.602681339585159</v>
      </c>
      <c r="J14" s="158" t="n">
        <v>0.0433724969908694</v>
      </c>
    </row>
    <row r="15" customFormat="false" ht="12.75" hidden="false" customHeight="true" outlineLevel="0" collapsed="false">
      <c r="A15" s="85" t="s">
        <v>173</v>
      </c>
      <c r="B15" s="20" t="n">
        <v>52117.9308134</v>
      </c>
      <c r="C15" s="157" t="s">
        <v>172</v>
      </c>
      <c r="D15" s="156" t="n">
        <v>73.5046366900696</v>
      </c>
      <c r="E15" s="156" t="n">
        <v>1.56519788904512</v>
      </c>
      <c r="F15" s="156" t="n">
        <v>0.607652671725138</v>
      </c>
      <c r="G15" s="83"/>
      <c r="H15" s="20" t="n">
        <v>3830.90956947715</v>
      </c>
      <c r="I15" s="20" t="n">
        <v>0.0815748752905331</v>
      </c>
      <c r="J15" s="21" t="n">
        <v>0.0316695999035484</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4334.79502549</v>
      </c>
      <c r="C17" s="157" t="s">
        <v>172</v>
      </c>
      <c r="D17" s="156" t="n">
        <v>55</v>
      </c>
      <c r="E17" s="156" t="n">
        <v>7.42383758818344</v>
      </c>
      <c r="F17" s="156" t="n">
        <v>0.1</v>
      </c>
      <c r="G17" s="83"/>
      <c r="H17" s="20" t="n">
        <v>1338.41372640195</v>
      </c>
      <c r="I17" s="20" t="n">
        <v>0.180657566010972</v>
      </c>
      <c r="J17" s="21" t="n">
        <v>0.002433479502549</v>
      </c>
    </row>
    <row r="18" customFormat="false" ht="12.75" hidden="false" customHeight="true" outlineLevel="0" collapsed="false">
      <c r="A18" s="85" t="s">
        <v>176</v>
      </c>
      <c r="B18" s="20" t="n">
        <v>5962.71171992</v>
      </c>
      <c r="C18" s="157" t="s">
        <v>172</v>
      </c>
      <c r="D18" s="156" t="n">
        <v>90.8792478262072</v>
      </c>
      <c r="E18" s="156" t="n">
        <v>57.096320311159</v>
      </c>
      <c r="F18" s="156" t="n">
        <v>1.55456410106246</v>
      </c>
      <c r="G18" s="103" t="s">
        <v>177</v>
      </c>
      <c r="H18" s="20" t="n">
        <v>541.88675611084</v>
      </c>
      <c r="I18" s="20" t="n">
        <v>0.340448898283654</v>
      </c>
      <c r="J18" s="21" t="n">
        <v>0.009269417584772</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3957.892694242</v>
      </c>
      <c r="C20" s="157" t="s">
        <v>172</v>
      </c>
      <c r="D20" s="82"/>
      <c r="E20" s="82"/>
      <c r="F20" s="82"/>
      <c r="G20" s="83"/>
      <c r="H20" s="80" t="n">
        <v>11449.2701243462</v>
      </c>
      <c r="I20" s="80" t="n">
        <v>2.53305797036607</v>
      </c>
      <c r="J20" s="134" t="n">
        <v>0.108409234748591</v>
      </c>
    </row>
    <row r="21" customFormat="false" ht="12.75" hidden="false" customHeight="true" outlineLevel="0" collapsed="false">
      <c r="A21" s="85" t="s">
        <v>173</v>
      </c>
      <c r="B21" s="20" t="n">
        <v>124570.12053375</v>
      </c>
      <c r="C21" s="157" t="s">
        <v>172</v>
      </c>
      <c r="D21" s="156" t="n">
        <v>73.5029697145044</v>
      </c>
      <c r="E21" s="156" t="n">
        <v>1.06242766423554</v>
      </c>
      <c r="F21" s="156" t="n">
        <v>0.602141179369584</v>
      </c>
      <c r="G21" s="83"/>
      <c r="H21" s="20" t="n">
        <v>9156.27379692439</v>
      </c>
      <c r="I21" s="20" t="n">
        <v>0.132346742192212</v>
      </c>
      <c r="J21" s="21" t="n">
        <v>0.0750087992924035</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1080.0000004</v>
      </c>
      <c r="C23" s="157" t="s">
        <v>172</v>
      </c>
      <c r="D23" s="156" t="n">
        <v>55</v>
      </c>
      <c r="E23" s="156" t="n">
        <v>6.18459447141008</v>
      </c>
      <c r="F23" s="156" t="n">
        <v>0.1</v>
      </c>
      <c r="G23" s="83"/>
      <c r="H23" s="20" t="n">
        <v>2259.400000022</v>
      </c>
      <c r="I23" s="20" t="n">
        <v>0.254063140888</v>
      </c>
      <c r="J23" s="21" t="n">
        <v>0.00410800000004</v>
      </c>
    </row>
    <row r="24" customFormat="false" ht="12.75" hidden="false" customHeight="true" outlineLevel="0" collapsed="false">
      <c r="A24" s="85" t="s">
        <v>176</v>
      </c>
      <c r="B24" s="20" t="n">
        <v>17945.352231292</v>
      </c>
      <c r="C24" s="157" t="s">
        <v>172</v>
      </c>
      <c r="D24" s="156" t="n">
        <v>91.9999999999998</v>
      </c>
      <c r="E24" s="156" t="n">
        <v>113.562669730843</v>
      </c>
      <c r="F24" s="156" t="n">
        <v>1.6</v>
      </c>
      <c r="G24" s="103" t="s">
        <v>177</v>
      </c>
      <c r="H24" s="20" t="n">
        <v>1650.97240527886</v>
      </c>
      <c r="I24" s="20" t="n">
        <v>2.03792210864586</v>
      </c>
      <c r="J24" s="21" t="n">
        <v>0.028712563570067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049.5498255181</v>
      </c>
      <c r="C26" s="157" t="s">
        <v>172</v>
      </c>
      <c r="D26" s="82"/>
      <c r="E26" s="82"/>
      <c r="F26" s="82"/>
      <c r="G26" s="83"/>
      <c r="H26" s="80" t="n">
        <v>542.674461978079</v>
      </c>
      <c r="I26" s="80" t="n">
        <v>0.0809742058227793</v>
      </c>
      <c r="J26" s="134" t="n">
        <v>0.0179282651004152</v>
      </c>
    </row>
    <row r="27" customFormat="false" ht="12.75" hidden="false" customHeight="true" outlineLevel="0" collapsed="false">
      <c r="A27" s="85" t="s">
        <v>173</v>
      </c>
      <c r="B27" s="20" t="n">
        <v>7124.04690692</v>
      </c>
      <c r="C27" s="157" t="s">
        <v>172</v>
      </c>
      <c r="D27" s="156" t="n">
        <v>73.6302994185169</v>
      </c>
      <c r="E27" s="156" t="n">
        <v>9.5047238753128</v>
      </c>
      <c r="F27" s="156" t="n">
        <v>2.37812597909786</v>
      </c>
      <c r="G27" s="83"/>
      <c r="H27" s="20" t="n">
        <v>524.545706828079</v>
      </c>
      <c r="I27" s="20" t="n">
        <v>0.0677120987250508</v>
      </c>
      <c r="J27" s="21" t="n">
        <v>0.0169418810256582</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29.61373</v>
      </c>
      <c r="C29" s="157" t="s">
        <v>172</v>
      </c>
      <c r="D29" s="156" t="n">
        <v>55</v>
      </c>
      <c r="E29" s="156" t="n">
        <v>6</v>
      </c>
      <c r="F29" s="156" t="n">
        <v>0.1</v>
      </c>
      <c r="G29" s="83"/>
      <c r="H29" s="20" t="n">
        <v>18.12875515</v>
      </c>
      <c r="I29" s="20" t="n">
        <v>0.00197768238</v>
      </c>
      <c r="J29" s="21" t="n">
        <v>3.2961373E-005</v>
      </c>
    </row>
    <row r="30" customFormat="false" ht="12.75" hidden="false" customHeight="true" outlineLevel="0" collapsed="false">
      <c r="A30" s="85" t="s">
        <v>176</v>
      </c>
      <c r="B30" s="20" t="n">
        <v>595.8891885981</v>
      </c>
      <c r="C30" s="157" t="s">
        <v>172</v>
      </c>
      <c r="D30" s="156" t="n">
        <v>92</v>
      </c>
      <c r="E30" s="156" t="n">
        <v>18.9371194068421</v>
      </c>
      <c r="F30" s="156" t="n">
        <v>1.6</v>
      </c>
      <c r="G30" s="103" t="s">
        <v>177</v>
      </c>
      <c r="H30" s="20" t="n">
        <v>54.8218053510252</v>
      </c>
      <c r="I30" s="20" t="n">
        <v>0.0112844247177285</v>
      </c>
      <c r="J30" s="21" t="n">
        <v>0.0009534227017569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720.5990599783</v>
      </c>
      <c r="C32" s="166" t="s">
        <v>172</v>
      </c>
      <c r="D32" s="167"/>
      <c r="E32" s="167"/>
      <c r="F32" s="167"/>
      <c r="G32" s="168"/>
      <c r="H32" s="165" t="n">
        <v>125.967397723129</v>
      </c>
      <c r="I32" s="165" t="n">
        <v>0.00603976902220719</v>
      </c>
      <c r="J32" s="158" t="n">
        <v>0.00401402418602366</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720.5990599783</v>
      </c>
      <c r="C34" s="166" t="s">
        <v>172</v>
      </c>
      <c r="D34" s="167"/>
      <c r="E34" s="167"/>
      <c r="F34" s="167"/>
      <c r="G34" s="168"/>
      <c r="H34" s="165" t="n">
        <v>125.967397723129</v>
      </c>
      <c r="I34" s="165" t="n">
        <v>0.00603976902220719</v>
      </c>
      <c r="J34" s="158" t="n">
        <v>0.00401402418602366</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720.5990599783</v>
      </c>
      <c r="C36" s="157" t="s">
        <v>172</v>
      </c>
      <c r="D36" s="156" t="n">
        <v>73.2113603065189</v>
      </c>
      <c r="E36" s="156" t="n">
        <v>3.51027102286303</v>
      </c>
      <c r="F36" s="156" t="n">
        <v>2.33292245671358</v>
      </c>
      <c r="G36" s="83"/>
      <c r="H36" s="20" t="n">
        <v>125.967397723129</v>
      </c>
      <c r="I36" s="20" t="n">
        <v>0.00603976902220719</v>
      </c>
      <c r="J36" s="21" t="n">
        <v>0.00401402418602366</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8" t="s">
        <v>2057</v>
      </c>
      <c r="K1" s="117" t="s">
        <v>78</v>
      </c>
    </row>
    <row r="2" customFormat="false" ht="15.75" hidden="false" customHeight="true" outlineLevel="0" collapsed="false">
      <c r="A2" s="648" t="s">
        <v>2090</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6"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67" t="s">
        <v>2070</v>
      </c>
      <c r="B7" s="2368" t="n">
        <v>29.7369090278928</v>
      </c>
      <c r="C7" s="2368" t="n">
        <v>28.9453051515541</v>
      </c>
      <c r="D7" s="2368" t="n">
        <v>26.6285622081191</v>
      </c>
      <c r="E7" s="2368" t="n">
        <v>24.4308592048531</v>
      </c>
      <c r="F7" s="2368" t="n">
        <v>23.0689969134685</v>
      </c>
      <c r="G7" s="2368" t="n">
        <v>21.7576430533595</v>
      </c>
      <c r="H7" s="2368" t="n">
        <v>20.6953451961969</v>
      </c>
      <c r="I7" s="2368" t="n">
        <v>19.0879323865575</v>
      </c>
      <c r="J7" s="2368" t="n">
        <v>18.5854441495335</v>
      </c>
      <c r="K7" s="2368" t="n">
        <v>18.6144312246745</v>
      </c>
      <c r="L7" s="16"/>
    </row>
    <row r="8" customFormat="false" ht="12.75" hidden="false" customHeight="true" outlineLevel="0" collapsed="false">
      <c r="A8" s="2369" t="s">
        <v>1742</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3" t="n">
        <v>7.31432781295046</v>
      </c>
      <c r="L8" s="16"/>
    </row>
    <row r="9" customFormat="false" ht="12.75" hidden="false" customHeight="true" outlineLevel="0" collapsed="false">
      <c r="A9" s="2370"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0" t="s">
        <v>2091</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0"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0"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0"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9" t="s">
        <v>124</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3" t="n">
        <v>11.300103411724</v>
      </c>
      <c r="L14" s="16"/>
    </row>
    <row r="15" customFormat="false" ht="12.75" hidden="false" customHeight="true" outlineLevel="0" collapsed="false">
      <c r="A15" s="2370"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70"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7" t="s">
        <v>2071</v>
      </c>
      <c r="B17" s="2350" t="n">
        <v>0.45835</v>
      </c>
      <c r="C17" s="2350" t="n">
        <v>0.4428</v>
      </c>
      <c r="D17" s="2350" t="n">
        <v>0.42725</v>
      </c>
      <c r="E17" s="2350" t="n">
        <v>0.4117</v>
      </c>
      <c r="F17" s="2350" t="n">
        <v>0.39615</v>
      </c>
      <c r="G17" s="2350" t="n">
        <v>0.3806</v>
      </c>
      <c r="H17" s="2350" t="n">
        <v>0.380433333333333</v>
      </c>
      <c r="I17" s="2350" t="n">
        <v>0.391959466666667</v>
      </c>
      <c r="J17" s="2350" t="n">
        <v>0.3782324</v>
      </c>
      <c r="K17" s="2350" t="n">
        <v>0.368924933333333</v>
      </c>
      <c r="L17" s="16"/>
    </row>
    <row r="18" customFormat="false" ht="12.75" hidden="false" customHeight="true" outlineLevel="0" collapsed="false">
      <c r="A18" s="2369"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9"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9"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72</v>
      </c>
      <c r="B22" s="669"/>
      <c r="C22" s="669"/>
      <c r="D22" s="669"/>
      <c r="E22" s="669"/>
      <c r="F22" s="669"/>
      <c r="G22" s="669"/>
      <c r="H22" s="669"/>
      <c r="I22" s="669"/>
      <c r="J22" s="669"/>
      <c r="K22" s="669"/>
      <c r="L22" s="16"/>
    </row>
    <row r="23" customFormat="false" ht="13.5" hidden="false" customHeight="true" outlineLevel="0" collapsed="false">
      <c r="A23" s="2369" t="s">
        <v>2073</v>
      </c>
      <c r="B23" s="669"/>
      <c r="C23" s="669"/>
      <c r="D23" s="669"/>
      <c r="E23" s="669"/>
      <c r="F23" s="669"/>
      <c r="G23" s="669"/>
      <c r="H23" s="669"/>
      <c r="I23" s="669"/>
      <c r="J23" s="669"/>
      <c r="K23" s="669"/>
      <c r="L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3.5" hidden="false" customHeight="true" outlineLevel="0" collapsed="false">
      <c r="A25" s="2371" t="s">
        <v>2074</v>
      </c>
      <c r="B25" s="2372"/>
      <c r="C25" s="2372"/>
      <c r="D25" s="2372"/>
      <c r="E25" s="2372"/>
      <c r="F25" s="2372"/>
      <c r="G25" s="2372"/>
      <c r="H25" s="2372"/>
      <c r="I25" s="2372"/>
      <c r="J25" s="2372"/>
      <c r="K25" s="2372"/>
      <c r="L25" s="16"/>
    </row>
    <row r="26" customFormat="false" ht="12.75" hidden="false" customHeight="true" outlineLevel="0" collapsed="false">
      <c r="A26" s="2367" t="s">
        <v>2092</v>
      </c>
      <c r="B26" s="2373" t="n">
        <v>159.016566961269</v>
      </c>
      <c r="C26" s="2373" t="n">
        <v>158.472563873072</v>
      </c>
      <c r="D26" s="2373" t="n">
        <v>155.46431791728</v>
      </c>
      <c r="E26" s="2373" t="n">
        <v>153.547225519714</v>
      </c>
      <c r="F26" s="2373" t="n">
        <v>153.380742907876</v>
      </c>
      <c r="G26" s="2373" t="n">
        <v>154.409474836684</v>
      </c>
      <c r="H26" s="2373" t="n">
        <v>152.249475126097</v>
      </c>
      <c r="I26" s="2373" t="n">
        <v>149.227085334947</v>
      </c>
      <c r="J26" s="2373" t="n">
        <v>148.735003261806</v>
      </c>
      <c r="K26" s="2373" t="n">
        <v>146.897282790902</v>
      </c>
      <c r="L26" s="16"/>
    </row>
    <row r="27" customFormat="false" ht="12.75" hidden="false" customHeight="true" outlineLevel="0" collapsed="false">
      <c r="A27" s="2369"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9"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9"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9"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75" hidden="false" customHeight="true" outlineLevel="0" collapsed="false">
      <c r="A34" s="2367" t="s">
        <v>1693</v>
      </c>
      <c r="B34" s="2350" t="n">
        <v>0.3901</v>
      </c>
      <c r="C34" s="2350" t="n">
        <v>0.0524</v>
      </c>
      <c r="D34" s="2350" t="n">
        <v>0.0184</v>
      </c>
      <c r="E34" s="2350" t="n">
        <v>0.0149</v>
      </c>
      <c r="F34" s="2350" t="n">
        <v>0.1037</v>
      </c>
      <c r="G34" s="2350" t="n">
        <v>0.1551</v>
      </c>
      <c r="H34" s="2350" t="n">
        <v>0.0825</v>
      </c>
      <c r="I34" s="2350" t="n">
        <v>0.5349</v>
      </c>
      <c r="J34" s="2350" t="n">
        <v>0.0881</v>
      </c>
      <c r="K34" s="2350"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75" hidden="false" customHeight="true" outlineLevel="0" collapsed="false">
      <c r="A42" s="2371" t="s">
        <v>1697</v>
      </c>
      <c r="B42" s="2350" t="n">
        <v>34.4999465892978</v>
      </c>
      <c r="C42" s="2350" t="n">
        <v>34.3368891222898</v>
      </c>
      <c r="D42" s="2350" t="n">
        <v>33.1629614512013</v>
      </c>
      <c r="E42" s="2350" t="n">
        <v>30.6722503424339</v>
      </c>
      <c r="F42" s="2350" t="n">
        <v>28.1237395460393</v>
      </c>
      <c r="G42" s="2350" t="n">
        <v>28.0816988068881</v>
      </c>
      <c r="H42" s="2350" t="n">
        <v>27.0523161253581</v>
      </c>
      <c r="I42" s="2350" t="n">
        <v>26.6225908796483</v>
      </c>
      <c r="J42" s="2350" t="n">
        <v>25.7400570168011</v>
      </c>
      <c r="K42" s="2350" t="n">
        <v>24.625152706304</v>
      </c>
      <c r="L42" s="16"/>
    </row>
    <row r="43" customFormat="false" ht="12.75" hidden="false" customHeight="true" outlineLevel="0" collapsed="false">
      <c r="A43" s="2369"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9"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9"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9"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4" t="s">
        <v>2077</v>
      </c>
      <c r="B47" s="2350" t="n">
        <v>0.0264</v>
      </c>
      <c r="C47" s="2350" t="n">
        <v>0.02645</v>
      </c>
      <c r="D47" s="2350" t="n">
        <v>0.0265</v>
      </c>
      <c r="E47" s="2350" t="n">
        <v>0.0265</v>
      </c>
      <c r="F47" s="2350" t="n">
        <v>0.02655</v>
      </c>
      <c r="G47" s="2350" t="n">
        <v>0.0266</v>
      </c>
      <c r="H47" s="2350" t="n">
        <v>0.02665</v>
      </c>
      <c r="I47" s="2350" t="n">
        <v>0.0267</v>
      </c>
      <c r="J47" s="2350" t="n">
        <v>0.02675</v>
      </c>
      <c r="K47" s="2350" t="n">
        <v>0.02685</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3</v>
      </c>
      <c r="B49" s="2355" t="n">
        <v>224.12827257846</v>
      </c>
      <c r="C49" s="2355" t="n">
        <v>222.276408146916</v>
      </c>
      <c r="D49" s="2355" t="n">
        <v>215.727991576601</v>
      </c>
      <c r="E49" s="2355" t="n">
        <v>209.103435067001</v>
      </c>
      <c r="F49" s="2355" t="n">
        <v>205.099879367384</v>
      </c>
      <c r="G49" s="2355" t="n">
        <v>204.811116696931</v>
      </c>
      <c r="H49" s="2355" t="n">
        <v>200.486719780985</v>
      </c>
      <c r="I49" s="2355" t="n">
        <v>195.89116806782</v>
      </c>
      <c r="J49" s="2355" t="n">
        <v>193.553586828141</v>
      </c>
      <c r="K49" s="2355" t="n">
        <v>190.535841655213</v>
      </c>
      <c r="L49" s="16"/>
    </row>
    <row r="50" customFormat="false" ht="14.25" hidden="false" customHeight="true" outlineLevel="0" collapsed="false">
      <c r="A50" s="2353" t="s">
        <v>2094</v>
      </c>
      <c r="B50" s="2355" t="n">
        <v>223.73817257846</v>
      </c>
      <c r="C50" s="2355" t="n">
        <v>222.224008146916</v>
      </c>
      <c r="D50" s="2355" t="n">
        <v>215.709591576601</v>
      </c>
      <c r="E50" s="2355" t="n">
        <v>209.088535067001</v>
      </c>
      <c r="F50" s="2355" t="n">
        <v>204.996179367384</v>
      </c>
      <c r="G50" s="2355" t="n">
        <v>204.656016696931</v>
      </c>
      <c r="H50" s="2355" t="n">
        <v>200.404219780985</v>
      </c>
      <c r="I50" s="2355" t="n">
        <v>195.35626806782</v>
      </c>
      <c r="J50" s="2355" t="n">
        <v>193.465486828141</v>
      </c>
      <c r="K50" s="2355" t="n">
        <v>190.532641655213</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71" t="s">
        <v>1909</v>
      </c>
      <c r="B52" s="413"/>
      <c r="C52" s="413"/>
      <c r="D52" s="413"/>
      <c r="E52" s="413"/>
      <c r="F52" s="413"/>
      <c r="G52" s="413"/>
      <c r="H52" s="413"/>
      <c r="I52" s="413"/>
      <c r="J52" s="413"/>
      <c r="K52" s="413"/>
      <c r="L52" s="16"/>
    </row>
    <row r="53" customFormat="false" ht="12.75" hidden="false" customHeight="true" outlineLevel="0" collapsed="false">
      <c r="A53" s="2375" t="s">
        <v>140</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3" t="n">
        <v>0.0754854618124593</v>
      </c>
      <c r="L53" s="16"/>
    </row>
    <row r="54" customFormat="false" ht="12.75" hidden="false" customHeight="true" outlineLevel="0" collapsed="false">
      <c r="A54" s="2370"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0"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6" t="s">
        <v>144</v>
      </c>
      <c r="B57" s="2377"/>
      <c r="C57" s="2377"/>
      <c r="D57" s="2377"/>
      <c r="E57" s="2377"/>
      <c r="F57" s="2377"/>
      <c r="G57" s="2377"/>
      <c r="H57" s="2377"/>
      <c r="I57" s="2377"/>
      <c r="J57" s="2377"/>
      <c r="K57" s="2377"/>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8" t="s">
        <v>2057</v>
      </c>
      <c r="I1" s="117" t="s">
        <v>78</v>
      </c>
    </row>
    <row r="2" customFormat="false" ht="15.75" hidden="false" customHeight="true" outlineLevel="0" collapsed="false">
      <c r="A2" s="648" t="s">
        <v>2090</v>
      </c>
      <c r="I2" s="117" t="s">
        <v>80</v>
      </c>
    </row>
    <row r="3" customFormat="false" ht="15.75" hidden="false" customHeight="true" outlineLevel="0" collapsed="false">
      <c r="A3" s="648" t="s">
        <v>2081</v>
      </c>
      <c r="I3" s="117" t="s">
        <v>81</v>
      </c>
    </row>
    <row r="4" customFormat="false" ht="12.75" hidden="false" customHeight="true" outlineLevel="0" collapsed="false"/>
    <row r="5" customFormat="false" ht="49.5" hidden="false" customHeight="true" outlineLevel="0" collapsed="false">
      <c r="A5" s="2366"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66"/>
      <c r="B6" s="2339" t="s">
        <v>90</v>
      </c>
      <c r="C6" s="2339" t="s">
        <v>90</v>
      </c>
      <c r="D6" s="2339" t="s">
        <v>90</v>
      </c>
      <c r="E6" s="2339" t="s">
        <v>90</v>
      </c>
      <c r="F6" s="2339" t="s">
        <v>90</v>
      </c>
      <c r="G6" s="2339" t="s">
        <v>90</v>
      </c>
      <c r="H6" s="2339" t="s">
        <v>90</v>
      </c>
      <c r="I6" s="2360" t="s">
        <v>1543</v>
      </c>
      <c r="J6" s="16"/>
    </row>
    <row r="7" customFormat="false" ht="13.5" hidden="false" customHeight="true" outlineLevel="0" collapsed="false">
      <c r="A7" s="2367" t="s">
        <v>2070</v>
      </c>
      <c r="B7" s="2368" t="n">
        <v>17.117514270716</v>
      </c>
      <c r="C7" s="2368" t="n">
        <v>17.1966001205862</v>
      </c>
      <c r="D7" s="2368" t="n">
        <v>15.4964195571982</v>
      </c>
      <c r="E7" s="2368" t="n">
        <v>14.5035862809327</v>
      </c>
      <c r="F7" s="2368" t="n">
        <v>14.2057421111576</v>
      </c>
      <c r="G7" s="2368" t="n">
        <v>13.9591389613843</v>
      </c>
      <c r="H7" s="2368" t="n">
        <v>13.4726324515496</v>
      </c>
      <c r="I7" s="2378" t="n">
        <v>-54.6939043364849</v>
      </c>
      <c r="J7" s="16"/>
    </row>
    <row r="8" customFormat="false" ht="12.75" hidden="false" customHeight="true" outlineLevel="0" collapsed="false">
      <c r="A8" s="2369" t="s">
        <v>1742</v>
      </c>
      <c r="B8" s="2343" t="n">
        <v>6.65548596162903</v>
      </c>
      <c r="C8" s="2343" t="n">
        <v>6.52432118160266</v>
      </c>
      <c r="D8" s="2343" t="n">
        <v>5.98961889398617</v>
      </c>
      <c r="E8" s="2343" t="n">
        <v>5.91675736459871</v>
      </c>
      <c r="F8" s="2343" t="n">
        <v>5.73486739115561</v>
      </c>
      <c r="G8" s="2343" t="n">
        <v>5.59336126134583</v>
      </c>
      <c r="H8" s="2343" t="n">
        <v>5.2564408261966</v>
      </c>
      <c r="I8" s="2362" t="n">
        <v>-54.7686185816038</v>
      </c>
      <c r="J8" s="16"/>
    </row>
    <row r="9" customFormat="false" ht="12.75" hidden="false" customHeight="true" outlineLevel="0" collapsed="false">
      <c r="A9" s="2370" t="s">
        <v>1669</v>
      </c>
      <c r="B9" s="581" t="n">
        <v>0.181088291814917</v>
      </c>
      <c r="C9" s="581" t="n">
        <v>0.178578693612278</v>
      </c>
      <c r="D9" s="581" t="n">
        <v>0.17221264644548</v>
      </c>
      <c r="E9" s="581" t="n">
        <v>0.181250464387856</v>
      </c>
      <c r="F9" s="581" t="n">
        <v>0.189439802047708</v>
      </c>
      <c r="G9" s="581" t="n">
        <v>0.194874829485826</v>
      </c>
      <c r="H9" s="581" t="n">
        <v>0.187321194924315</v>
      </c>
      <c r="I9" s="581" t="n">
        <v>-32.1241070019188</v>
      </c>
      <c r="J9" s="16"/>
    </row>
    <row r="10" customFormat="false" ht="12.75" hidden="false" customHeight="true" outlineLevel="0" collapsed="false">
      <c r="A10" s="2370" t="s">
        <v>2091</v>
      </c>
      <c r="B10" s="581" t="n">
        <v>0.41111690146636</v>
      </c>
      <c r="C10" s="581" t="n">
        <v>0.420833426881484</v>
      </c>
      <c r="D10" s="581" t="n">
        <v>0.403763747038785</v>
      </c>
      <c r="E10" s="581" t="n">
        <v>0.397172447453274</v>
      </c>
      <c r="F10" s="581" t="n">
        <v>0.409825254588457</v>
      </c>
      <c r="G10" s="581" t="n">
        <v>0.413020976066668</v>
      </c>
      <c r="H10" s="581" t="n">
        <v>0.417473722178628</v>
      </c>
      <c r="I10" s="581" t="n">
        <v>5.68148796402021</v>
      </c>
      <c r="J10" s="16"/>
    </row>
    <row r="11" customFormat="false" ht="12.75" hidden="false" customHeight="true" outlineLevel="0" collapsed="false">
      <c r="A11" s="2370" t="s">
        <v>1671</v>
      </c>
      <c r="B11" s="581" t="n">
        <v>2.33653822163372</v>
      </c>
      <c r="C11" s="581" t="n">
        <v>2.14474443750565</v>
      </c>
      <c r="D11" s="581" t="n">
        <v>1.96104472580403</v>
      </c>
      <c r="E11" s="581" t="n">
        <v>1.81580289688698</v>
      </c>
      <c r="F11" s="581" t="n">
        <v>1.69657043968624</v>
      </c>
      <c r="G11" s="581" t="n">
        <v>1.5781728954665</v>
      </c>
      <c r="H11" s="581" t="n">
        <v>1.42889262429744</v>
      </c>
      <c r="I11" s="581" t="n">
        <v>-70.9932401043879</v>
      </c>
      <c r="J11" s="16"/>
    </row>
    <row r="12" customFormat="false" ht="12.75" hidden="false" customHeight="true" outlineLevel="0" collapsed="false">
      <c r="A12" s="2370" t="s">
        <v>1672</v>
      </c>
      <c r="B12" s="581" t="n">
        <v>3.72026843580263</v>
      </c>
      <c r="C12" s="581" t="n">
        <v>3.77382643464386</v>
      </c>
      <c r="D12" s="581" t="n">
        <v>3.44596442176284</v>
      </c>
      <c r="E12" s="581" t="n">
        <v>3.51660074496424</v>
      </c>
      <c r="F12" s="581" t="n">
        <v>3.43365075115811</v>
      </c>
      <c r="G12" s="581" t="n">
        <v>3.40143628293549</v>
      </c>
      <c r="H12" s="581" t="n">
        <v>3.21671351577401</v>
      </c>
      <c r="I12" s="581" t="n">
        <v>-46.5357576553224</v>
      </c>
      <c r="J12" s="16"/>
    </row>
    <row r="13" customFormat="false" ht="12.75" hidden="false" customHeight="true" outlineLevel="0" collapsed="false">
      <c r="A13" s="2370"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20.3379423796106</v>
      </c>
      <c r="J13" s="16"/>
    </row>
    <row r="14" customFormat="false" ht="12.75" hidden="false" customHeight="true" outlineLevel="0" collapsed="false">
      <c r="A14" s="2369" t="s">
        <v>124</v>
      </c>
      <c r="B14" s="2343" t="n">
        <v>10.462028309087</v>
      </c>
      <c r="C14" s="2343" t="n">
        <v>10.6722789389835</v>
      </c>
      <c r="D14" s="2343" t="n">
        <v>9.506800663212</v>
      </c>
      <c r="E14" s="2343" t="n">
        <v>8.586828916334</v>
      </c>
      <c r="F14" s="2343" t="n">
        <v>8.470874720002</v>
      </c>
      <c r="G14" s="2343" t="n">
        <v>8.3657777000385</v>
      </c>
      <c r="H14" s="2343" t="n">
        <v>8.216191625353</v>
      </c>
      <c r="I14" s="2362" t="n">
        <v>-54.6459750884473</v>
      </c>
      <c r="J14" s="16"/>
    </row>
    <row r="15" customFormat="false" ht="12.75" hidden="false" customHeight="true" outlineLevel="0" collapsed="false">
      <c r="A15" s="2370" t="s">
        <v>125</v>
      </c>
      <c r="B15" s="579" t="s">
        <v>126</v>
      </c>
      <c r="C15" s="579" t="s">
        <v>126</v>
      </c>
      <c r="D15" s="579" t="s">
        <v>126</v>
      </c>
      <c r="E15" s="579" t="s">
        <v>126</v>
      </c>
      <c r="F15" s="579" t="s">
        <v>126</v>
      </c>
      <c r="G15" s="579" t="s">
        <v>126</v>
      </c>
      <c r="H15" s="579" t="s">
        <v>126</v>
      </c>
      <c r="I15" s="581" t="n">
        <v>0</v>
      </c>
      <c r="J15" s="16"/>
    </row>
    <row r="16" customFormat="false" ht="13.5" hidden="false" customHeight="true" outlineLevel="0" collapsed="false">
      <c r="A16" s="2370" t="s">
        <v>1674</v>
      </c>
      <c r="B16" s="765" t="n">
        <v>10.462028309087</v>
      </c>
      <c r="C16" s="765" t="n">
        <v>10.6722789389835</v>
      </c>
      <c r="D16" s="765" t="n">
        <v>9.506800663212</v>
      </c>
      <c r="E16" s="765" t="n">
        <v>8.586828916334</v>
      </c>
      <c r="F16" s="765" t="n">
        <v>8.470874720002</v>
      </c>
      <c r="G16" s="765" t="n">
        <v>8.3657777000385</v>
      </c>
      <c r="H16" s="765" t="n">
        <v>8.216191625353</v>
      </c>
      <c r="I16" s="765" t="n">
        <v>-54.6459750884473</v>
      </c>
      <c r="J16" s="16"/>
    </row>
    <row r="17" customFormat="false" ht="12.75" hidden="false" customHeight="true" outlineLevel="0" collapsed="false">
      <c r="A17" s="2367" t="s">
        <v>2071</v>
      </c>
      <c r="B17" s="2350" t="n">
        <v>0.378560266666667</v>
      </c>
      <c r="C17" s="2350" t="n">
        <v>0.3846344</v>
      </c>
      <c r="D17" s="2350" t="n">
        <v>0.3828016</v>
      </c>
      <c r="E17" s="2350" t="n">
        <v>0.3792752</v>
      </c>
      <c r="F17" s="2350" t="n">
        <v>0.4098412</v>
      </c>
      <c r="G17" s="2350" t="n">
        <v>0.411484266666667</v>
      </c>
      <c r="H17" s="2350" t="n">
        <v>0.394300533333333</v>
      </c>
      <c r="I17" s="2364" t="n">
        <v>-13.9739209483292</v>
      </c>
      <c r="J17" s="16"/>
    </row>
    <row r="18" customFormat="false" ht="12.75" hidden="false" customHeight="true" outlineLevel="0" collapsed="false">
      <c r="A18" s="2369" t="s">
        <v>491</v>
      </c>
      <c r="B18" s="579" t="s">
        <v>126</v>
      </c>
      <c r="C18" s="579" t="s">
        <v>126</v>
      </c>
      <c r="D18" s="579" t="s">
        <v>126</v>
      </c>
      <c r="E18" s="579" t="s">
        <v>126</v>
      </c>
      <c r="F18" s="579" t="s">
        <v>126</v>
      </c>
      <c r="G18" s="579" t="s">
        <v>126</v>
      </c>
      <c r="H18" s="579" t="s">
        <v>126</v>
      </c>
      <c r="I18" s="581" t="n">
        <v>0</v>
      </c>
      <c r="J18" s="16"/>
    </row>
    <row r="19" customFormat="false" ht="12.75" hidden="false" customHeight="true" outlineLevel="0" collapsed="false">
      <c r="A19" s="2369" t="s">
        <v>502</v>
      </c>
      <c r="B19" s="581" t="n">
        <v>0.378560266666667</v>
      </c>
      <c r="C19" s="581" t="n">
        <v>0.3846344</v>
      </c>
      <c r="D19" s="581" t="n">
        <v>0.3828016</v>
      </c>
      <c r="E19" s="581" t="n">
        <v>0.3792752</v>
      </c>
      <c r="F19" s="581" t="n">
        <v>0.4098412</v>
      </c>
      <c r="G19" s="581" t="n">
        <v>0.411484266666667</v>
      </c>
      <c r="H19" s="581" t="n">
        <v>0.394300533333333</v>
      </c>
      <c r="I19" s="581" t="n">
        <v>-13.9739209483292</v>
      </c>
      <c r="J19" s="16"/>
    </row>
    <row r="20" customFormat="false" ht="12.75" hidden="false" customHeight="true" outlineLevel="0" collapsed="false">
      <c r="A20" s="2369" t="s">
        <v>516</v>
      </c>
      <c r="B20" s="579" t="s">
        <v>126</v>
      </c>
      <c r="C20" s="579" t="s">
        <v>126</v>
      </c>
      <c r="D20" s="579" t="s">
        <v>126</v>
      </c>
      <c r="E20" s="579" t="s">
        <v>126</v>
      </c>
      <c r="F20" s="579" t="s">
        <v>126</v>
      </c>
      <c r="G20" s="579" t="s">
        <v>126</v>
      </c>
      <c r="H20" s="579" t="s">
        <v>126</v>
      </c>
      <c r="I20" s="581" t="n">
        <v>0</v>
      </c>
      <c r="J20" s="16"/>
    </row>
    <row r="21" customFormat="false" ht="12.75" hidden="false" customHeight="true" outlineLevel="0" collapsed="false">
      <c r="A21" s="2369" t="s">
        <v>526</v>
      </c>
      <c r="B21" s="669"/>
      <c r="C21" s="669"/>
      <c r="D21" s="669"/>
      <c r="E21" s="669"/>
      <c r="F21" s="669"/>
      <c r="G21" s="669"/>
      <c r="H21" s="669"/>
      <c r="I21" s="669"/>
      <c r="J21" s="16"/>
    </row>
    <row r="22" customFormat="false" ht="13.5" hidden="false" customHeight="true" outlineLevel="0" collapsed="false">
      <c r="A22" s="2369" t="s">
        <v>2072</v>
      </c>
      <c r="B22" s="669"/>
      <c r="C22" s="669"/>
      <c r="D22" s="669"/>
      <c r="E22" s="669"/>
      <c r="F22" s="669"/>
      <c r="G22" s="669"/>
      <c r="H22" s="669"/>
      <c r="I22" s="669"/>
      <c r="J22" s="16"/>
    </row>
    <row r="23" customFormat="false" ht="13.5" hidden="false" customHeight="true" outlineLevel="0" collapsed="false">
      <c r="A23" s="2369" t="s">
        <v>2073</v>
      </c>
      <c r="B23" s="669"/>
      <c r="C23" s="669"/>
      <c r="D23" s="669"/>
      <c r="E23" s="669"/>
      <c r="F23" s="669"/>
      <c r="G23" s="669"/>
      <c r="H23" s="669"/>
      <c r="I23" s="669"/>
      <c r="J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765" t="n">
        <v>0</v>
      </c>
      <c r="J24" s="16"/>
    </row>
    <row r="25" customFormat="false" ht="13.5" hidden="false" customHeight="true" outlineLevel="0" collapsed="false">
      <c r="A25" s="2371" t="s">
        <v>2074</v>
      </c>
      <c r="B25" s="2372"/>
      <c r="C25" s="2372"/>
      <c r="D25" s="2372"/>
      <c r="E25" s="2372"/>
      <c r="F25" s="2372"/>
      <c r="G25" s="2372"/>
      <c r="H25" s="2372"/>
      <c r="I25" s="2379"/>
      <c r="J25" s="16"/>
    </row>
    <row r="26" customFormat="false" ht="12.75" hidden="false" customHeight="true" outlineLevel="0" collapsed="false">
      <c r="A26" s="2367" t="s">
        <v>2092</v>
      </c>
      <c r="B26" s="2373" t="n">
        <v>146.579721525064</v>
      </c>
      <c r="C26" s="2373" t="n">
        <v>148.212227143056</v>
      </c>
      <c r="D26" s="2373" t="n">
        <v>147.72275766399</v>
      </c>
      <c r="E26" s="2373" t="n">
        <v>146.387808688866</v>
      </c>
      <c r="F26" s="2373" t="n">
        <v>145.799189842374</v>
      </c>
      <c r="G26" s="2373" t="n">
        <v>147.171758921511</v>
      </c>
      <c r="H26" s="2373" t="n">
        <v>148.424151384205</v>
      </c>
      <c r="I26" s="2380" t="n">
        <v>-6.66120252718369</v>
      </c>
      <c r="J26" s="16"/>
    </row>
    <row r="27" customFormat="false" ht="12.75" hidden="false" customHeight="true" outlineLevel="0" collapsed="false">
      <c r="A27" s="2369" t="s">
        <v>1690</v>
      </c>
      <c r="B27" s="581" t="n">
        <v>117.035401912802</v>
      </c>
      <c r="C27" s="581" t="n">
        <v>118.257474808691</v>
      </c>
      <c r="D27" s="581" t="n">
        <v>117.807538065094</v>
      </c>
      <c r="E27" s="581" t="n">
        <v>116.693099467653</v>
      </c>
      <c r="F27" s="581" t="n">
        <v>116.025038656578</v>
      </c>
      <c r="G27" s="581" t="n">
        <v>116.76575542986</v>
      </c>
      <c r="H27" s="581" t="n">
        <v>117.696462548768</v>
      </c>
      <c r="I27" s="581" t="n">
        <v>-6.98919928020835</v>
      </c>
      <c r="J27" s="16"/>
    </row>
    <row r="28" customFormat="false" ht="12.75" hidden="false" customHeight="true" outlineLevel="0" collapsed="false">
      <c r="A28" s="2369" t="s">
        <v>849</v>
      </c>
      <c r="B28" s="581" t="n">
        <v>29.0683196122622</v>
      </c>
      <c r="C28" s="581" t="n">
        <v>29.478752334365</v>
      </c>
      <c r="D28" s="581" t="n">
        <v>29.4392195988961</v>
      </c>
      <c r="E28" s="581" t="n">
        <v>29.2187092212132</v>
      </c>
      <c r="F28" s="581" t="n">
        <v>29.2981511857955</v>
      </c>
      <c r="G28" s="581" t="n">
        <v>29.9300034916503</v>
      </c>
      <c r="H28" s="581" t="n">
        <v>30.2516888354362</v>
      </c>
      <c r="I28" s="581" t="n">
        <v>-5.46325645783126</v>
      </c>
      <c r="J28" s="16"/>
    </row>
    <row r="29" customFormat="false" ht="12.75" hidden="false" customHeight="true" outlineLevel="0" collapsed="false">
      <c r="A29" s="2369" t="s">
        <v>859</v>
      </c>
      <c r="B29" s="579" t="s">
        <v>126</v>
      </c>
      <c r="C29" s="579" t="s">
        <v>126</v>
      </c>
      <c r="D29" s="579" t="s">
        <v>126</v>
      </c>
      <c r="E29" s="579" t="s">
        <v>126</v>
      </c>
      <c r="F29" s="579" t="s">
        <v>126</v>
      </c>
      <c r="G29" s="579" t="s">
        <v>126</v>
      </c>
      <c r="H29" s="579" t="s">
        <v>126</v>
      </c>
      <c r="I29" s="581" t="n">
        <v>0</v>
      </c>
      <c r="J29" s="16"/>
    </row>
    <row r="30" customFormat="false" ht="12.75" hidden="false" customHeight="true" outlineLevel="0" collapsed="false">
      <c r="A30" s="2369" t="s">
        <v>1802</v>
      </c>
      <c r="B30" s="579" t="s">
        <v>97</v>
      </c>
      <c r="C30" s="579" t="s">
        <v>97</v>
      </c>
      <c r="D30" s="579" t="s">
        <v>97</v>
      </c>
      <c r="E30" s="579" t="s">
        <v>97</v>
      </c>
      <c r="F30" s="579" t="s">
        <v>97</v>
      </c>
      <c r="G30" s="579" t="s">
        <v>97</v>
      </c>
      <c r="H30" s="579" t="s">
        <v>97</v>
      </c>
      <c r="I30" s="581" t="n">
        <v>0</v>
      </c>
      <c r="J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81" t="n">
        <v>0</v>
      </c>
      <c r="J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v>
      </c>
      <c r="J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765" t="n">
        <v>0</v>
      </c>
      <c r="J33" s="16"/>
    </row>
    <row r="34" customFormat="false" ht="12.75" hidden="false" customHeight="true" outlineLevel="0" collapsed="false">
      <c r="A34" s="2367" t="s">
        <v>1693</v>
      </c>
      <c r="B34" s="2350" t="n">
        <v>0.0127</v>
      </c>
      <c r="C34" s="2350" t="n">
        <v>0.0131</v>
      </c>
      <c r="D34" s="2350" t="n">
        <v>0.1451</v>
      </c>
      <c r="E34" s="2350" t="n">
        <v>0.1997</v>
      </c>
      <c r="F34" s="2350" t="n">
        <v>0.0071</v>
      </c>
      <c r="G34" s="2350" t="n">
        <v>0.0166</v>
      </c>
      <c r="H34" s="2350" t="n">
        <v>0.0358</v>
      </c>
      <c r="I34" s="2364" t="n">
        <v>-90.8228659318124</v>
      </c>
      <c r="J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90.8228659318124</v>
      </c>
      <c r="J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81" t="n">
        <v>0</v>
      </c>
      <c r="J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81" t="n">
        <v>0</v>
      </c>
      <c r="J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81" t="n">
        <v>0</v>
      </c>
      <c r="J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81" t="n">
        <v>0</v>
      </c>
      <c r="J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81" t="n">
        <v>0</v>
      </c>
      <c r="J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765" t="n">
        <v>0</v>
      </c>
      <c r="J41" s="16"/>
    </row>
    <row r="42" customFormat="false" ht="12.75" hidden="false" customHeight="true" outlineLevel="0" collapsed="false">
      <c r="A42" s="2371" t="s">
        <v>1697</v>
      </c>
      <c r="B42" s="2350" t="n">
        <v>23.2417546076453</v>
      </c>
      <c r="C42" s="2350" t="n">
        <v>22.2574322041001</v>
      </c>
      <c r="D42" s="2350" t="n">
        <v>21.8868453393913</v>
      </c>
      <c r="E42" s="2350" t="n">
        <v>19.6716003904133</v>
      </c>
      <c r="F42" s="2350" t="n">
        <v>19.6628245314031</v>
      </c>
      <c r="G42" s="2350" t="n">
        <v>18.8983125552843</v>
      </c>
      <c r="H42" s="2350" t="n">
        <v>18.482851767222</v>
      </c>
      <c r="I42" s="2364" t="n">
        <v>-46.4264336775653</v>
      </c>
      <c r="J42" s="16"/>
    </row>
    <row r="43" customFormat="false" ht="12.75" hidden="false" customHeight="true" outlineLevel="0" collapsed="false">
      <c r="A43" s="2369" t="s">
        <v>1503</v>
      </c>
      <c r="B43" s="581" t="n">
        <v>19.06280295</v>
      </c>
      <c r="C43" s="581" t="n">
        <v>17.98498908</v>
      </c>
      <c r="D43" s="581" t="n">
        <v>17.17407574</v>
      </c>
      <c r="E43" s="581" t="n">
        <v>15.04313914</v>
      </c>
      <c r="F43" s="581" t="n">
        <v>15.00051965</v>
      </c>
      <c r="G43" s="581" t="n">
        <v>14.067294715</v>
      </c>
      <c r="H43" s="581" t="n">
        <v>13.53485675</v>
      </c>
      <c r="I43" s="581" t="n">
        <v>-58.6969263561409</v>
      </c>
      <c r="J43" s="16"/>
    </row>
    <row r="44" customFormat="false" ht="12.75" hidden="false" customHeight="true" outlineLevel="0" collapsed="false">
      <c r="A44" s="2369"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125.097248407496</v>
      </c>
      <c r="J44" s="16"/>
    </row>
    <row r="45" customFormat="false" ht="12.75" hidden="false" customHeight="true" outlineLevel="0" collapsed="false">
      <c r="A45" s="2369" t="s">
        <v>1700</v>
      </c>
      <c r="B45" s="581" t="n">
        <v>0.156097916666667</v>
      </c>
      <c r="C45" s="581" t="n">
        <v>0.151585770833333</v>
      </c>
      <c r="D45" s="581" t="n">
        <v>0.15002</v>
      </c>
      <c r="E45" s="581" t="n">
        <v>0.14540125</v>
      </c>
      <c r="F45" s="581" t="n">
        <v>0.14253</v>
      </c>
      <c r="G45" s="581" t="n">
        <v>0.1384996375</v>
      </c>
      <c r="H45" s="581" t="n">
        <v>0.14348001</v>
      </c>
      <c r="I45" s="581" t="n">
        <v>-29.0931504818384</v>
      </c>
      <c r="J45" s="16"/>
    </row>
    <row r="46" customFormat="false" ht="13.5" hidden="false" customHeight="true" outlineLevel="0" collapsed="false">
      <c r="A46" s="2369" t="s">
        <v>798</v>
      </c>
      <c r="B46" s="765" t="n">
        <v>3.75508821313091</v>
      </c>
      <c r="C46" s="765" t="n">
        <v>3.85042956548297</v>
      </c>
      <c r="D46" s="765" t="n">
        <v>4.28865629747264</v>
      </c>
      <c r="E46" s="765" t="n">
        <v>4.20514316922943</v>
      </c>
      <c r="F46" s="765" t="n">
        <v>4.23841335086215</v>
      </c>
      <c r="G46" s="765" t="n">
        <v>4.25235192821687</v>
      </c>
      <c r="H46" s="765" t="n">
        <v>4.30623905927023</v>
      </c>
      <c r="I46" s="765" t="n">
        <v>229.56966184981</v>
      </c>
      <c r="J46" s="16"/>
    </row>
    <row r="47" customFormat="false" ht="12.75" hidden="false" customHeight="true" outlineLevel="0" collapsed="false">
      <c r="A47" s="2374" t="s">
        <v>2077</v>
      </c>
      <c r="B47" s="2350" t="n">
        <v>0.0269</v>
      </c>
      <c r="C47" s="2350" t="n">
        <v>0.027</v>
      </c>
      <c r="D47" s="2350" t="n">
        <v>0.02705</v>
      </c>
      <c r="E47" s="2350" t="n">
        <v>0.0270916666666667</v>
      </c>
      <c r="F47" s="2350" t="n">
        <v>0.0271333333333333</v>
      </c>
      <c r="G47" s="2350" t="n">
        <v>0.027175</v>
      </c>
      <c r="H47" s="2350" t="n">
        <v>0.0272166666666667</v>
      </c>
      <c r="I47" s="2364" t="n">
        <v>3.09343434343448</v>
      </c>
      <c r="J47" s="16"/>
    </row>
    <row r="48" customFormat="false" ht="13.5" hidden="false" customHeight="true" outlineLevel="0" collapsed="false">
      <c r="A48" s="346"/>
      <c r="B48" s="2352"/>
      <c r="C48" s="2352"/>
      <c r="D48" s="2352"/>
      <c r="E48" s="2352"/>
      <c r="F48" s="2352"/>
      <c r="G48" s="2352"/>
      <c r="H48" s="2352"/>
      <c r="I48" s="2352"/>
      <c r="J48" s="16"/>
    </row>
    <row r="49" customFormat="false" ht="14.25" hidden="false" customHeight="true" outlineLevel="0" collapsed="false">
      <c r="A49" s="2353" t="s">
        <v>2093</v>
      </c>
      <c r="B49" s="2355" t="n">
        <v>187.357150670092</v>
      </c>
      <c r="C49" s="2355" t="n">
        <v>188.090993867742</v>
      </c>
      <c r="D49" s="2355" t="n">
        <v>185.66097416058</v>
      </c>
      <c r="E49" s="2355" t="n">
        <v>181.169062226879</v>
      </c>
      <c r="F49" s="2355" t="n">
        <v>180.111831018268</v>
      </c>
      <c r="G49" s="2355" t="n">
        <v>180.484469704846</v>
      </c>
      <c r="H49" s="2355" t="n">
        <v>180.836952802976</v>
      </c>
      <c r="I49" s="2365" t="n">
        <v>-19.3154211547894</v>
      </c>
      <c r="J49" s="16"/>
    </row>
    <row r="50" customFormat="false" ht="14.25" hidden="false" customHeight="true" outlineLevel="0" collapsed="false">
      <c r="A50" s="2353" t="s">
        <v>2094</v>
      </c>
      <c r="B50" s="2355" t="n">
        <v>187.344450670092</v>
      </c>
      <c r="C50" s="2355" t="n">
        <v>188.077893867742</v>
      </c>
      <c r="D50" s="2355" t="n">
        <v>185.51587416058</v>
      </c>
      <c r="E50" s="2355" t="n">
        <v>180.969362226879</v>
      </c>
      <c r="F50" s="2355" t="n">
        <v>180.104731018268</v>
      </c>
      <c r="G50" s="2355" t="n">
        <v>180.467869704846</v>
      </c>
      <c r="H50" s="2355" t="n">
        <v>180.801152802976</v>
      </c>
      <c r="I50" s="2365" t="n">
        <v>-19.1907439310236</v>
      </c>
      <c r="J50" s="16"/>
    </row>
    <row r="51" customFormat="false" ht="13.5" hidden="false" customHeight="true" outlineLevel="0" collapsed="false">
      <c r="A51" s="2356"/>
      <c r="B51" s="2352"/>
      <c r="C51" s="2352"/>
      <c r="D51" s="2352"/>
      <c r="E51" s="2352"/>
      <c r="F51" s="2352"/>
      <c r="G51" s="2352"/>
      <c r="H51" s="2352"/>
      <c r="I51" s="2352"/>
      <c r="J51" s="16"/>
    </row>
    <row r="52" customFormat="false" ht="12.75" hidden="false" customHeight="true" outlineLevel="0" collapsed="false">
      <c r="A52" s="2371" t="s">
        <v>1909</v>
      </c>
      <c r="B52" s="413"/>
      <c r="C52" s="413"/>
      <c r="D52" s="413"/>
      <c r="E52" s="413"/>
      <c r="F52" s="413"/>
      <c r="G52" s="413"/>
      <c r="H52" s="413"/>
      <c r="I52" s="2381"/>
      <c r="J52" s="16"/>
    </row>
    <row r="53" customFormat="false" ht="12.75" hidden="false" customHeight="true" outlineLevel="0" collapsed="false">
      <c r="A53" s="2375" t="s">
        <v>140</v>
      </c>
      <c r="B53" s="2343" t="n">
        <v>0.0777182875856624</v>
      </c>
      <c r="C53" s="2343" t="n">
        <v>0.0735493213816746</v>
      </c>
      <c r="D53" s="2343" t="n">
        <v>0.0680781114567372</v>
      </c>
      <c r="E53" s="2343" t="n">
        <v>0.0624281398710592</v>
      </c>
      <c r="F53" s="2343" t="n">
        <v>0.0600508350201599</v>
      </c>
      <c r="G53" s="2343" t="n">
        <v>0.0609040049456377</v>
      </c>
      <c r="H53" s="2343" t="n">
        <v>0.0624271976436009</v>
      </c>
      <c r="I53" s="2362" t="n">
        <v>-29.0354132848574</v>
      </c>
      <c r="J53" s="16"/>
    </row>
    <row r="54" customFormat="false" ht="12.75" hidden="false" customHeight="true" outlineLevel="0" collapsed="false">
      <c r="A54" s="2370"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28.9538081549907</v>
      </c>
      <c r="J54" s="16"/>
    </row>
    <row r="55" customFormat="false" ht="12.75" hidden="false" customHeight="true" outlineLevel="0" collapsed="false">
      <c r="A55" s="2370"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43.5134936771356</v>
      </c>
      <c r="J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81" t="n">
        <v>0</v>
      </c>
      <c r="J56" s="16"/>
    </row>
    <row r="57" customFormat="false" ht="14.25" hidden="false" customHeight="true" outlineLevel="0" collapsed="false">
      <c r="A57" s="2376" t="s">
        <v>144</v>
      </c>
      <c r="B57" s="2377"/>
      <c r="C57" s="2377"/>
      <c r="D57" s="2377"/>
      <c r="E57" s="2377"/>
      <c r="F57" s="2377"/>
      <c r="G57" s="2377"/>
      <c r="H57" s="2377"/>
      <c r="I57" s="2377"/>
      <c r="J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K1" s="117" t="s">
        <v>78</v>
      </c>
    </row>
    <row r="2" customFormat="false" ht="15.75" hidden="false" customHeight="true" outlineLevel="0" collapsed="false">
      <c r="A2" s="648" t="s">
        <v>2095</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82"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39" t="s">
        <v>90</v>
      </c>
      <c r="K6" s="2339" t="s">
        <v>90</v>
      </c>
      <c r="L6" s="16"/>
    </row>
    <row r="7" customFormat="false" ht="12" hidden="false" customHeight="true" outlineLevel="0" collapsed="false">
      <c r="A7" s="2371" t="s">
        <v>2070</v>
      </c>
      <c r="B7" s="2347" t="n">
        <v>0.915954185493435</v>
      </c>
      <c r="C7" s="2347" t="n">
        <v>0.957165873574348</v>
      </c>
      <c r="D7" s="2347" t="n">
        <v>0.983220220097943</v>
      </c>
      <c r="E7" s="2347" t="n">
        <v>0.945788041433684</v>
      </c>
      <c r="F7" s="2347" t="n">
        <v>0.946539282950522</v>
      </c>
      <c r="G7" s="2347" t="n">
        <v>0.950191695078061</v>
      </c>
      <c r="H7" s="2347" t="n">
        <v>0.989180282564608</v>
      </c>
      <c r="I7" s="2347" t="n">
        <v>1.01508820279533</v>
      </c>
      <c r="J7" s="2347" t="n">
        <v>1.05070445010599</v>
      </c>
      <c r="K7" s="2347" t="n">
        <v>1.09320281833889</v>
      </c>
      <c r="L7" s="16"/>
    </row>
    <row r="8" customFormat="false" ht="12" hidden="false" customHeight="true" outlineLevel="0" collapsed="false">
      <c r="A8" s="2369" t="s">
        <v>1742</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3" t="n">
        <v>1.08994326278305</v>
      </c>
      <c r="L8" s="16"/>
    </row>
    <row r="9" customFormat="false" ht="12" hidden="false" customHeight="true" outlineLevel="0" collapsed="false">
      <c r="A9" s="2370"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0" t="s">
        <v>2091</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0"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0"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0"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9" t="s">
        <v>124</v>
      </c>
      <c r="B14" s="2343" t="n">
        <v>0.00200128</v>
      </c>
      <c r="C14" s="2343" t="n">
        <v>0.00298944</v>
      </c>
      <c r="D14" s="2343" t="n">
        <v>0.00276288</v>
      </c>
      <c r="E14" s="2343" t="n">
        <v>0.00304896</v>
      </c>
      <c r="F14" s="2343" t="n">
        <v>0.0031232</v>
      </c>
      <c r="G14" s="2343" t="n">
        <v>0.00298048</v>
      </c>
      <c r="H14" s="2343" t="n">
        <v>0.00340672</v>
      </c>
      <c r="I14" s="2343" t="n">
        <v>0.00318976</v>
      </c>
      <c r="J14" s="2343" t="n">
        <v>0.00324474074048</v>
      </c>
      <c r="K14" s="2343" t="n">
        <v>0.00325955555584</v>
      </c>
      <c r="L14" s="16"/>
    </row>
    <row r="15" customFormat="false" ht="12" hidden="false" customHeight="true" outlineLevel="0" collapsed="false">
      <c r="A15" s="2370"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70"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71" t="s">
        <v>2071</v>
      </c>
      <c r="B17" s="2347" t="n">
        <v>0.21978</v>
      </c>
      <c r="C17" s="2347" t="n">
        <v>0.200079</v>
      </c>
      <c r="D17" s="2347" t="n">
        <v>0.174858</v>
      </c>
      <c r="E17" s="2347" t="n">
        <v>0.166836</v>
      </c>
      <c r="F17" s="2347" t="n">
        <v>0.195294</v>
      </c>
      <c r="G17" s="2347" t="n">
        <v>0.192024</v>
      </c>
      <c r="H17" s="2347" t="n">
        <v>0.185631</v>
      </c>
      <c r="I17" s="2347" t="n">
        <v>0.163851</v>
      </c>
      <c r="J17" s="2347" t="n">
        <v>0.174633</v>
      </c>
      <c r="K17" s="2347" t="n">
        <v>0.177393</v>
      </c>
      <c r="L17" s="16"/>
    </row>
    <row r="18" customFormat="false" ht="12" hidden="false" customHeight="true" outlineLevel="0" collapsed="false">
      <c r="A18" s="2369"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9"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9"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72</v>
      </c>
      <c r="B22" s="669"/>
      <c r="C22" s="669"/>
      <c r="D22" s="669"/>
      <c r="E22" s="669"/>
      <c r="F22" s="669"/>
      <c r="G22" s="669"/>
      <c r="H22" s="669"/>
      <c r="I22" s="669"/>
      <c r="J22" s="669"/>
      <c r="K22" s="669"/>
      <c r="L22" s="16"/>
    </row>
    <row r="23" customFormat="false" ht="13.5" hidden="false" customHeight="true" outlineLevel="0" collapsed="false">
      <c r="A23" s="2369" t="s">
        <v>2073</v>
      </c>
      <c r="B23" s="669"/>
      <c r="C23" s="669"/>
      <c r="D23" s="669"/>
      <c r="E23" s="669"/>
      <c r="F23" s="669"/>
      <c r="G23" s="669"/>
      <c r="H23" s="669"/>
      <c r="I23" s="669"/>
      <c r="J23" s="669"/>
      <c r="K23" s="669"/>
      <c r="L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2.75" hidden="false" customHeight="true" outlineLevel="0" collapsed="false">
      <c r="A25" s="2371"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1" t="s">
        <v>1689</v>
      </c>
      <c r="B26" s="2347" t="n">
        <v>9.02887433939712</v>
      </c>
      <c r="C26" s="2347" t="n">
        <v>8.98393787974286</v>
      </c>
      <c r="D26" s="2347" t="n">
        <v>8.88995650586969</v>
      </c>
      <c r="E26" s="2347" t="n">
        <v>8.75848190727622</v>
      </c>
      <c r="F26" s="2347" t="n">
        <v>8.66088693940288</v>
      </c>
      <c r="G26" s="2347" t="n">
        <v>8.57184657744844</v>
      </c>
      <c r="H26" s="2347" t="n">
        <v>8.55381623460408</v>
      </c>
      <c r="I26" s="2347" t="n">
        <v>8.19694380188334</v>
      </c>
      <c r="J26" s="2347" t="n">
        <v>8.16071306451816</v>
      </c>
      <c r="K26" s="2347" t="n">
        <v>8.05970837685616</v>
      </c>
      <c r="L26" s="16"/>
    </row>
    <row r="27" customFormat="false" ht="12" hidden="false" customHeight="true" outlineLevel="0" collapsed="false">
      <c r="A27" s="2369" t="s">
        <v>1690</v>
      </c>
      <c r="B27" s="669"/>
      <c r="C27" s="669"/>
      <c r="D27" s="669"/>
      <c r="E27" s="669"/>
      <c r="F27" s="669"/>
      <c r="G27" s="669"/>
      <c r="H27" s="669"/>
      <c r="I27" s="669"/>
      <c r="J27" s="669"/>
      <c r="K27" s="669"/>
      <c r="L27" s="16"/>
    </row>
    <row r="28" customFormat="false" ht="12" hidden="false" customHeight="true" outlineLevel="0" collapsed="false">
      <c r="A28" s="2369"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9" t="s">
        <v>859</v>
      </c>
      <c r="B29" s="669"/>
      <c r="C29" s="669"/>
      <c r="D29" s="669"/>
      <c r="E29" s="669"/>
      <c r="F29" s="669"/>
      <c r="G29" s="669"/>
      <c r="H29" s="669"/>
      <c r="I29" s="669"/>
      <c r="J29" s="669"/>
      <c r="K29" s="669"/>
      <c r="L29" s="16"/>
    </row>
    <row r="30" customFormat="false" ht="12" hidden="false" customHeight="true" outlineLevel="0" collapsed="false">
      <c r="A30" s="2369"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 hidden="false" customHeight="true" outlineLevel="0" collapsed="false">
      <c r="A34" s="2371" t="s">
        <v>1693</v>
      </c>
      <c r="B34" s="2347" t="n">
        <v>0.036898757</v>
      </c>
      <c r="C34" s="2347" t="n">
        <v>0.022058642</v>
      </c>
      <c r="D34" s="2347" t="n">
        <v>0.020518433</v>
      </c>
      <c r="E34" s="2347" t="n">
        <v>0.020335013</v>
      </c>
      <c r="F34" s="2347" t="n">
        <v>0.023954037</v>
      </c>
      <c r="G34" s="2347" t="n">
        <v>0.025865219</v>
      </c>
      <c r="H34" s="2347" t="n">
        <v>0.022276342</v>
      </c>
      <c r="I34" s="2347" t="n">
        <v>0.041621918</v>
      </c>
      <c r="J34" s="2347" t="n">
        <v>0.021667199</v>
      </c>
      <c r="K34" s="2347"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 hidden="false" customHeight="true" outlineLevel="0" collapsed="false">
      <c r="A42" s="2371" t="s">
        <v>1697</v>
      </c>
      <c r="B42" s="2347" t="n">
        <v>0.6669089143014</v>
      </c>
      <c r="C42" s="2347" t="n">
        <v>0.677006057136</v>
      </c>
      <c r="D42" s="2347" t="n">
        <v>0.68124802858762</v>
      </c>
      <c r="E42" s="2347" t="n">
        <v>0.6703766856966</v>
      </c>
      <c r="F42" s="2347" t="n">
        <v>0.67432785711769</v>
      </c>
      <c r="G42" s="2347" t="n">
        <v>0.67889477139937</v>
      </c>
      <c r="H42" s="2347" t="n">
        <v>0.68410888573575</v>
      </c>
      <c r="I42" s="2347" t="n">
        <v>0.69179777139858</v>
      </c>
      <c r="J42" s="2347" t="n">
        <v>0.69890965711276</v>
      </c>
      <c r="K42" s="2347" t="n">
        <v>0.69578848568341</v>
      </c>
      <c r="L42" s="16"/>
    </row>
    <row r="43" customFormat="false" ht="12" hidden="false" customHeight="true" outlineLevel="0" collapsed="false">
      <c r="A43" s="2369" t="s">
        <v>1503</v>
      </c>
      <c r="B43" s="669"/>
      <c r="C43" s="669"/>
      <c r="D43" s="669"/>
      <c r="E43" s="669"/>
      <c r="F43" s="669"/>
      <c r="G43" s="669"/>
      <c r="H43" s="669"/>
      <c r="I43" s="669"/>
      <c r="J43" s="669"/>
      <c r="K43" s="669"/>
      <c r="L43" s="16"/>
    </row>
    <row r="44" customFormat="false" ht="12" hidden="false" customHeight="true" outlineLevel="0" collapsed="false">
      <c r="A44" s="2369"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9"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9"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4" t="s">
        <v>2077</v>
      </c>
      <c r="B47" s="2347" t="n">
        <v>0.05393257105088</v>
      </c>
      <c r="C47" s="2347" t="n">
        <v>0.05454621390356</v>
      </c>
      <c r="D47" s="2347" t="n">
        <v>0.0544238226087358</v>
      </c>
      <c r="E47" s="2347" t="n">
        <v>0.0506824313205888</v>
      </c>
      <c r="F47" s="2347" t="n">
        <v>0.0477880400459246</v>
      </c>
      <c r="G47" s="2347" t="n">
        <v>0.0478196487499805</v>
      </c>
      <c r="H47" s="2347" t="n">
        <v>0.0461671368216416</v>
      </c>
      <c r="I47" s="2347" t="n">
        <v>0.0403860711494</v>
      </c>
      <c r="J47" s="2347" t="n">
        <v>0.0406628468616728</v>
      </c>
      <c r="K47" s="2347" t="n">
        <v>0.0424804082770256</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6</v>
      </c>
      <c r="B49" s="2355" t="n">
        <v>11.2776285450206</v>
      </c>
      <c r="C49" s="2355" t="n">
        <v>11.2367088178719</v>
      </c>
      <c r="D49" s="2355" t="n">
        <v>11.131352520265</v>
      </c>
      <c r="E49" s="2355" t="n">
        <v>10.9237576645857</v>
      </c>
      <c r="F49" s="2355" t="n">
        <v>10.8440242928806</v>
      </c>
      <c r="G49" s="2355" t="n">
        <v>10.7454473460193</v>
      </c>
      <c r="H49" s="2355" t="n">
        <v>10.7425936443523</v>
      </c>
      <c r="I49" s="2355" t="n">
        <v>10.3930395834085</v>
      </c>
      <c r="J49" s="2355" t="n">
        <v>10.3728847428511</v>
      </c>
      <c r="K49" s="2355" t="n">
        <v>10.2941904878525</v>
      </c>
      <c r="L49" s="16"/>
    </row>
    <row r="50" customFormat="false" ht="14.25" hidden="false" customHeight="true" outlineLevel="0" collapsed="false">
      <c r="A50" s="2353" t="s">
        <v>2097</v>
      </c>
      <c r="B50" s="2355" t="n">
        <v>11.2407297880206</v>
      </c>
      <c r="C50" s="2355" t="n">
        <v>11.2146501758719</v>
      </c>
      <c r="D50" s="2355" t="n">
        <v>11.110834087265</v>
      </c>
      <c r="E50" s="2355" t="n">
        <v>10.9034226515857</v>
      </c>
      <c r="F50" s="2355" t="n">
        <v>10.8200702558807</v>
      </c>
      <c r="G50" s="2355" t="n">
        <v>10.7195821270193</v>
      </c>
      <c r="H50" s="2355" t="n">
        <v>10.7203173023523</v>
      </c>
      <c r="I50" s="2355" t="n">
        <v>10.3514176654085</v>
      </c>
      <c r="J50" s="2355" t="n">
        <v>10.3512175438511</v>
      </c>
      <c r="K50" s="2355" t="n">
        <v>10.2767780588525</v>
      </c>
      <c r="L50" s="16"/>
    </row>
    <row r="51" customFormat="false" ht="12.75" hidden="false" customHeight="true" outlineLevel="0" collapsed="false">
      <c r="A51" s="346"/>
      <c r="B51" s="2352"/>
      <c r="C51" s="2352"/>
      <c r="D51" s="2352"/>
      <c r="E51" s="2352"/>
      <c r="F51" s="2352"/>
      <c r="G51" s="2352"/>
      <c r="H51" s="2352"/>
      <c r="I51" s="2352"/>
      <c r="J51" s="2352"/>
      <c r="K51" s="2352"/>
      <c r="L51" s="16"/>
    </row>
    <row r="52" customFormat="false" ht="12" hidden="false" customHeight="true" outlineLevel="0" collapsed="false">
      <c r="A52" s="2371" t="s">
        <v>1909</v>
      </c>
      <c r="B52" s="669"/>
      <c r="C52" s="669"/>
      <c r="D52" s="669"/>
      <c r="E52" s="669"/>
      <c r="F52" s="669"/>
      <c r="G52" s="669"/>
      <c r="H52" s="669"/>
      <c r="I52" s="669"/>
      <c r="J52" s="669"/>
      <c r="K52" s="669"/>
      <c r="L52" s="16"/>
    </row>
    <row r="53" customFormat="false" ht="12" hidden="false" customHeight="true" outlineLevel="0" collapsed="false">
      <c r="A53" s="2375" t="s">
        <v>140</v>
      </c>
      <c r="B53" s="2347" t="n">
        <v>0.0982300247739651</v>
      </c>
      <c r="C53" s="2347" t="n">
        <v>0.0957591720011791</v>
      </c>
      <c r="D53" s="2347" t="n">
        <v>0.101837301813501</v>
      </c>
      <c r="E53" s="2347" t="n">
        <v>0.106069552940253</v>
      </c>
      <c r="F53" s="2347" t="n">
        <v>0.109662485124291</v>
      </c>
      <c r="G53" s="2347" t="n">
        <v>0.116575797674802</v>
      </c>
      <c r="H53" s="2347" t="n">
        <v>0.121110036361764</v>
      </c>
      <c r="I53" s="2347" t="n">
        <v>0.125707755978494</v>
      </c>
      <c r="J53" s="2347" t="n">
        <v>0.131354348373106</v>
      </c>
      <c r="K53" s="2347" t="n">
        <v>0.141147234414573</v>
      </c>
      <c r="L53" s="16"/>
    </row>
    <row r="54" customFormat="false" ht="12" hidden="false" customHeight="true" outlineLevel="0" collapsed="false">
      <c r="A54" s="2370"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0"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2383" t="s">
        <v>97</v>
      </c>
      <c r="K56" s="2383" t="s">
        <v>97</v>
      </c>
      <c r="L56" s="16"/>
    </row>
    <row r="57" customFormat="false" ht="14.25" hidden="false" customHeight="true" outlineLevel="0" collapsed="false">
      <c r="A57" s="2376"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I1" s="117" t="s">
        <v>78</v>
      </c>
    </row>
    <row r="2" customFormat="false" ht="15.75" hidden="false" customHeight="true" outlineLevel="0" collapsed="false">
      <c r="A2" s="648" t="s">
        <v>2095</v>
      </c>
      <c r="I2" s="117" t="s">
        <v>80</v>
      </c>
    </row>
    <row r="3" customFormat="false" ht="15.75" hidden="false" customHeight="true" outlineLevel="0" collapsed="false">
      <c r="A3" s="648" t="s">
        <v>2081</v>
      </c>
      <c r="I3" s="117" t="s">
        <v>81</v>
      </c>
    </row>
    <row r="4" customFormat="false" ht="12.75" hidden="false" customHeight="true" outlineLevel="0" collapsed="false"/>
    <row r="5" customFormat="false" ht="60" hidden="false" customHeight="true" outlineLevel="0" collapsed="false">
      <c r="A5" s="2382"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82"/>
      <c r="B6" s="2339" t="s">
        <v>90</v>
      </c>
      <c r="C6" s="2339" t="s">
        <v>90</v>
      </c>
      <c r="D6" s="2339" t="s">
        <v>90</v>
      </c>
      <c r="E6" s="2339" t="s">
        <v>90</v>
      </c>
      <c r="F6" s="2339" t="s">
        <v>90</v>
      </c>
      <c r="G6" s="2339" t="s">
        <v>90</v>
      </c>
      <c r="H6" s="2339" t="s">
        <v>90</v>
      </c>
      <c r="I6" s="2360" t="s">
        <v>1543</v>
      </c>
      <c r="J6" s="16"/>
    </row>
    <row r="7" customFormat="false" ht="12" hidden="false" customHeight="true" outlineLevel="0" collapsed="false">
      <c r="A7" s="2371" t="s">
        <v>2070</v>
      </c>
      <c r="B7" s="2347" t="n">
        <v>1.11613433602919</v>
      </c>
      <c r="C7" s="2347" t="n">
        <v>1.13880444394157</v>
      </c>
      <c r="D7" s="2347" t="n">
        <v>1.14632844448337</v>
      </c>
      <c r="E7" s="2347" t="n">
        <v>1.16221075732526</v>
      </c>
      <c r="F7" s="2347" t="n">
        <v>1.14156965782214</v>
      </c>
      <c r="G7" s="2347" t="n">
        <v>1.13400542660503</v>
      </c>
      <c r="H7" s="2347" t="n">
        <v>1.13628867106664</v>
      </c>
      <c r="I7" s="2363" t="n">
        <v>24.0551862814522</v>
      </c>
      <c r="J7" s="16"/>
    </row>
    <row r="8" customFormat="false" ht="12" hidden="false" customHeight="true" outlineLevel="0" collapsed="false">
      <c r="A8" s="2369" t="s">
        <v>1742</v>
      </c>
      <c r="B8" s="2343" t="n">
        <v>1.11315892862183</v>
      </c>
      <c r="C8" s="2343" t="n">
        <v>1.13570296245997</v>
      </c>
      <c r="D8" s="2343" t="n">
        <v>1.14322548152017</v>
      </c>
      <c r="E8" s="2343" t="n">
        <v>1.15928779436206</v>
      </c>
      <c r="F8" s="2343" t="n">
        <v>1.1382760281927</v>
      </c>
      <c r="G8" s="2343" t="n">
        <v>1.13092675993815</v>
      </c>
      <c r="H8" s="2343" t="n">
        <v>1.13277089328872</v>
      </c>
      <c r="I8" s="2362" t="n">
        <v>23.9419325087813</v>
      </c>
      <c r="J8" s="16"/>
    </row>
    <row r="9" customFormat="false" ht="12" hidden="false" customHeight="true" outlineLevel="0" collapsed="false">
      <c r="A9" s="2370" t="s">
        <v>1669</v>
      </c>
      <c r="B9" s="581" t="n">
        <v>0.331412283765589</v>
      </c>
      <c r="C9" s="581" t="n">
        <v>0.359897775477276</v>
      </c>
      <c r="D9" s="581" t="n">
        <v>0.385943221345623</v>
      </c>
      <c r="E9" s="581" t="n">
        <v>0.397013778875999</v>
      </c>
      <c r="F9" s="581" t="n">
        <v>0.395956692280157</v>
      </c>
      <c r="G9" s="581" t="n">
        <v>0.393493768061463</v>
      </c>
      <c r="H9" s="581" t="n">
        <v>0.409755054050618</v>
      </c>
      <c r="I9" s="581" t="n">
        <v>148.589024843265</v>
      </c>
      <c r="J9" s="16"/>
    </row>
    <row r="10" customFormat="false" ht="12.75" hidden="false" customHeight="true" outlineLevel="0" collapsed="false">
      <c r="A10" s="2370" t="s">
        <v>2091</v>
      </c>
      <c r="B10" s="581" t="n">
        <v>0.0881005849101654</v>
      </c>
      <c r="C10" s="581" t="n">
        <v>0.0933402807955587</v>
      </c>
      <c r="D10" s="581" t="n">
        <v>0.0949457764505827</v>
      </c>
      <c r="E10" s="581" t="n">
        <v>0.096236055515523</v>
      </c>
      <c r="F10" s="581" t="n">
        <v>0.100567954849887</v>
      </c>
      <c r="G10" s="581" t="n">
        <v>0.10139959584557</v>
      </c>
      <c r="H10" s="581" t="n">
        <v>0.102058649691246</v>
      </c>
      <c r="I10" s="581" t="n">
        <v>17.5925442185085</v>
      </c>
      <c r="J10" s="16"/>
    </row>
    <row r="11" customFormat="false" ht="12" hidden="false" customHeight="true" outlineLevel="0" collapsed="false">
      <c r="A11" s="2370" t="s">
        <v>1671</v>
      </c>
      <c r="B11" s="581" t="n">
        <v>0.525367241077164</v>
      </c>
      <c r="C11" s="581" t="n">
        <v>0.506084018612567</v>
      </c>
      <c r="D11" s="581" t="n">
        <v>0.493130966021115</v>
      </c>
      <c r="E11" s="581" t="n">
        <v>0.488512257513426</v>
      </c>
      <c r="F11" s="581" t="n">
        <v>0.466150011486488</v>
      </c>
      <c r="G11" s="581" t="n">
        <v>0.45740006235814</v>
      </c>
      <c r="H11" s="581" t="n">
        <v>0.447233168520955</v>
      </c>
      <c r="I11" s="581" t="n">
        <v>-5.81719289496407</v>
      </c>
      <c r="J11" s="16"/>
    </row>
    <row r="12" customFormat="false" ht="12" hidden="false" customHeight="true" outlineLevel="0" collapsed="false">
      <c r="A12" s="2370"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6.23402386476838</v>
      </c>
      <c r="J12" s="16"/>
    </row>
    <row r="13" customFormat="false" ht="12" hidden="false" customHeight="true" outlineLevel="0" collapsed="false">
      <c r="A13" s="2370"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38.0635803065979</v>
      </c>
      <c r="J13" s="16"/>
    </row>
    <row r="14" customFormat="false" ht="12" hidden="false" customHeight="true" outlineLevel="0" collapsed="false">
      <c r="A14" s="2369" t="s">
        <v>124</v>
      </c>
      <c r="B14" s="2343" t="n">
        <v>0.00297540740736</v>
      </c>
      <c r="C14" s="2343" t="n">
        <v>0.0031014814816</v>
      </c>
      <c r="D14" s="2343" t="n">
        <v>0.0031029629632</v>
      </c>
      <c r="E14" s="2343" t="n">
        <v>0.0029229629632</v>
      </c>
      <c r="F14" s="2343" t="n">
        <v>0.00329362962944</v>
      </c>
      <c r="G14" s="2343" t="n">
        <v>0.00307866666688</v>
      </c>
      <c r="H14" s="2343" t="n">
        <v>0.00351777777792</v>
      </c>
      <c r="I14" s="2362" t="n">
        <v>75.7763920051167</v>
      </c>
      <c r="J14" s="16"/>
    </row>
    <row r="15" customFormat="false" ht="12" hidden="false" customHeight="true" outlineLevel="0" collapsed="false">
      <c r="A15" s="2370" t="s">
        <v>125</v>
      </c>
      <c r="B15" s="579" t="s">
        <v>126</v>
      </c>
      <c r="C15" s="579" t="s">
        <v>126</v>
      </c>
      <c r="D15" s="579" t="s">
        <v>126</v>
      </c>
      <c r="E15" s="579" t="s">
        <v>126</v>
      </c>
      <c r="F15" s="579" t="s">
        <v>126</v>
      </c>
      <c r="G15" s="579" t="s">
        <v>126</v>
      </c>
      <c r="H15" s="579" t="s">
        <v>126</v>
      </c>
      <c r="I15" s="581" t="n">
        <v>0</v>
      </c>
      <c r="J15" s="16"/>
    </row>
    <row r="16" customFormat="false" ht="12.75" hidden="false" customHeight="true" outlineLevel="0" collapsed="false">
      <c r="A16" s="2370" t="s">
        <v>1674</v>
      </c>
      <c r="B16" s="765" t="n">
        <v>0.00297540740736</v>
      </c>
      <c r="C16" s="765" t="n">
        <v>0.0031014814816</v>
      </c>
      <c r="D16" s="765" t="n">
        <v>0.0031029629632</v>
      </c>
      <c r="E16" s="765" t="n">
        <v>0.0029229629632</v>
      </c>
      <c r="F16" s="765" t="n">
        <v>0.00329362962944</v>
      </c>
      <c r="G16" s="765" t="n">
        <v>0.00307866666688</v>
      </c>
      <c r="H16" s="765" t="n">
        <v>0.00351777777792</v>
      </c>
      <c r="I16" s="765" t="n">
        <v>75.7763920051167</v>
      </c>
      <c r="J16" s="16"/>
    </row>
    <row r="17" customFormat="false" ht="12" hidden="false" customHeight="true" outlineLevel="0" collapsed="false">
      <c r="A17" s="2371" t="s">
        <v>2071</v>
      </c>
      <c r="B17" s="2347" t="n">
        <v>0.194487</v>
      </c>
      <c r="C17" s="2347" t="n">
        <v>0.204507</v>
      </c>
      <c r="D17" s="2347" t="n">
        <v>0.211614</v>
      </c>
      <c r="E17" s="2347" t="n">
        <v>0.18957</v>
      </c>
      <c r="F17" s="2347" t="n">
        <v>0.198651</v>
      </c>
      <c r="G17" s="2347" t="n">
        <v>0.168393</v>
      </c>
      <c r="H17" s="2347" t="n">
        <v>0.192213</v>
      </c>
      <c r="I17" s="2363" t="n">
        <v>-12.5429975429975</v>
      </c>
      <c r="J17" s="16"/>
    </row>
    <row r="18" customFormat="false" ht="12" hidden="false" customHeight="true" outlineLevel="0" collapsed="false">
      <c r="A18" s="2369" t="s">
        <v>491</v>
      </c>
      <c r="B18" s="579" t="s">
        <v>126</v>
      </c>
      <c r="C18" s="579" t="s">
        <v>126</v>
      </c>
      <c r="D18" s="579" t="s">
        <v>126</v>
      </c>
      <c r="E18" s="579" t="s">
        <v>126</v>
      </c>
      <c r="F18" s="579" t="s">
        <v>126</v>
      </c>
      <c r="G18" s="579" t="s">
        <v>126</v>
      </c>
      <c r="H18" s="579" t="s">
        <v>126</v>
      </c>
      <c r="I18" s="581" t="n">
        <v>0</v>
      </c>
      <c r="J18" s="16"/>
    </row>
    <row r="19" customFormat="false" ht="12" hidden="false" customHeight="true" outlineLevel="0" collapsed="false">
      <c r="A19" s="2369" t="s">
        <v>502</v>
      </c>
      <c r="B19" s="581" t="n">
        <v>0.194487</v>
      </c>
      <c r="C19" s="581" t="n">
        <v>0.204507</v>
      </c>
      <c r="D19" s="581" t="n">
        <v>0.211614</v>
      </c>
      <c r="E19" s="581" t="n">
        <v>0.18957</v>
      </c>
      <c r="F19" s="581" t="n">
        <v>0.198651</v>
      </c>
      <c r="G19" s="581" t="n">
        <v>0.168393</v>
      </c>
      <c r="H19" s="581" t="n">
        <v>0.192213</v>
      </c>
      <c r="I19" s="581" t="n">
        <v>-12.5429975429975</v>
      </c>
      <c r="J19" s="16"/>
    </row>
    <row r="20" customFormat="false" ht="12" hidden="false" customHeight="true" outlineLevel="0" collapsed="false">
      <c r="A20" s="2369" t="s">
        <v>516</v>
      </c>
      <c r="B20" s="579" t="s">
        <v>126</v>
      </c>
      <c r="C20" s="579" t="s">
        <v>126</v>
      </c>
      <c r="D20" s="579" t="s">
        <v>126</v>
      </c>
      <c r="E20" s="579" t="s">
        <v>126</v>
      </c>
      <c r="F20" s="579" t="s">
        <v>126</v>
      </c>
      <c r="G20" s="579" t="s">
        <v>126</v>
      </c>
      <c r="H20" s="579" t="s">
        <v>126</v>
      </c>
      <c r="I20" s="581" t="n">
        <v>0</v>
      </c>
      <c r="J20" s="16"/>
    </row>
    <row r="21" customFormat="false" ht="12" hidden="false" customHeight="true" outlineLevel="0" collapsed="false">
      <c r="A21" s="2369" t="s">
        <v>526</v>
      </c>
      <c r="B21" s="669"/>
      <c r="C21" s="669"/>
      <c r="D21" s="669"/>
      <c r="E21" s="669"/>
      <c r="F21" s="669"/>
      <c r="G21" s="669"/>
      <c r="H21" s="669"/>
      <c r="I21" s="669"/>
      <c r="J21" s="16"/>
    </row>
    <row r="22" customFormat="false" ht="13.5" hidden="false" customHeight="true" outlineLevel="0" collapsed="false">
      <c r="A22" s="2369" t="s">
        <v>2072</v>
      </c>
      <c r="B22" s="669"/>
      <c r="C22" s="669"/>
      <c r="D22" s="669"/>
      <c r="E22" s="669"/>
      <c r="F22" s="669"/>
      <c r="G22" s="669"/>
      <c r="H22" s="669"/>
      <c r="I22" s="669"/>
      <c r="J22" s="16"/>
    </row>
    <row r="23" customFormat="false" ht="13.5" hidden="false" customHeight="true" outlineLevel="0" collapsed="false">
      <c r="A23" s="2369" t="s">
        <v>2073</v>
      </c>
      <c r="B23" s="669"/>
      <c r="C23" s="669"/>
      <c r="D23" s="669"/>
      <c r="E23" s="669"/>
      <c r="F23" s="669"/>
      <c r="G23" s="669"/>
      <c r="H23" s="669"/>
      <c r="I23" s="669"/>
      <c r="J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765" t="n">
        <v>0</v>
      </c>
      <c r="J24" s="16"/>
    </row>
    <row r="25" customFormat="false" ht="12.75" hidden="false" customHeight="true" outlineLevel="0" collapsed="false">
      <c r="A25" s="2371" t="s">
        <v>2074</v>
      </c>
      <c r="B25" s="765" t="n">
        <v>0.190820045454545</v>
      </c>
      <c r="C25" s="765" t="n">
        <v>0.174030555555556</v>
      </c>
      <c r="D25" s="765" t="n">
        <v>0.168481055555556</v>
      </c>
      <c r="E25" s="765" t="n">
        <v>0.170315</v>
      </c>
      <c r="F25" s="765" t="n">
        <v>0.163988</v>
      </c>
      <c r="G25" s="765" t="n">
        <v>0.16689725</v>
      </c>
      <c r="H25" s="765" t="n">
        <v>0.170055</v>
      </c>
      <c r="I25" s="765" t="n">
        <v>-52.1349058863781</v>
      </c>
      <c r="J25" s="16"/>
    </row>
    <row r="26" customFormat="false" ht="12" hidden="false" customHeight="true" outlineLevel="0" collapsed="false">
      <c r="A26" s="2371" t="s">
        <v>1689</v>
      </c>
      <c r="B26" s="2347" t="n">
        <v>8.04177440169406</v>
      </c>
      <c r="C26" s="2347" t="n">
        <v>8.0956903296298</v>
      </c>
      <c r="D26" s="2347" t="n">
        <v>8.05332439207485</v>
      </c>
      <c r="E26" s="2347" t="n">
        <v>7.8551267737044</v>
      </c>
      <c r="F26" s="2347" t="n">
        <v>7.84011877875554</v>
      </c>
      <c r="G26" s="2347" t="n">
        <v>7.84061550895473</v>
      </c>
      <c r="H26" s="2347" t="n">
        <v>7.83203078051887</v>
      </c>
      <c r="I26" s="2363" t="n">
        <v>-13.2557339252788</v>
      </c>
      <c r="J26" s="16"/>
    </row>
    <row r="27" customFormat="false" ht="12" hidden="false" customHeight="true" outlineLevel="0" collapsed="false">
      <c r="A27" s="2369" t="s">
        <v>1690</v>
      </c>
      <c r="B27" s="669"/>
      <c r="C27" s="669"/>
      <c r="D27" s="669"/>
      <c r="E27" s="669"/>
      <c r="F27" s="669"/>
      <c r="G27" s="669"/>
      <c r="H27" s="669"/>
      <c r="I27" s="669"/>
      <c r="J27" s="16"/>
    </row>
    <row r="28" customFormat="false" ht="12" hidden="false" customHeight="true" outlineLevel="0" collapsed="false">
      <c r="A28" s="2369" t="s">
        <v>849</v>
      </c>
      <c r="B28" s="581" t="n">
        <v>1.10776197007633</v>
      </c>
      <c r="C28" s="581" t="n">
        <v>1.07587890965066</v>
      </c>
      <c r="D28" s="581" t="n">
        <v>1.03637511940763</v>
      </c>
      <c r="E28" s="581" t="n">
        <v>1.02464038407349</v>
      </c>
      <c r="F28" s="581" t="n">
        <v>1.01196423639189</v>
      </c>
      <c r="G28" s="581" t="n">
        <v>1.01650880049687</v>
      </c>
      <c r="H28" s="581" t="n">
        <v>1.01073884260428</v>
      </c>
      <c r="I28" s="581" t="n">
        <v>-30.9645019603542</v>
      </c>
      <c r="J28" s="16"/>
    </row>
    <row r="29" customFormat="false" ht="12" hidden="false" customHeight="true" outlineLevel="0" collapsed="false">
      <c r="A29" s="2369" t="s">
        <v>859</v>
      </c>
      <c r="B29" s="669"/>
      <c r="C29" s="669"/>
      <c r="D29" s="669"/>
      <c r="E29" s="669"/>
      <c r="F29" s="669"/>
      <c r="G29" s="669"/>
      <c r="H29" s="669"/>
      <c r="I29" s="669"/>
      <c r="J29" s="16"/>
    </row>
    <row r="30" customFormat="false" ht="12" hidden="false" customHeight="true" outlineLevel="0" collapsed="false">
      <c r="A30" s="2369" t="s">
        <v>1802</v>
      </c>
      <c r="B30" s="581" t="n">
        <v>6.92141243161774</v>
      </c>
      <c r="C30" s="581" t="n">
        <v>7.00721141997915</v>
      </c>
      <c r="D30" s="581" t="n">
        <v>7.00434927266722</v>
      </c>
      <c r="E30" s="581" t="n">
        <v>6.81788638963091</v>
      </c>
      <c r="F30" s="581" t="n">
        <v>6.81555454236366</v>
      </c>
      <c r="G30" s="581" t="n">
        <v>6.81150670845786</v>
      </c>
      <c r="H30" s="581" t="n">
        <v>6.80869193791459</v>
      </c>
      <c r="I30" s="581" t="n">
        <v>-9.84478477443112</v>
      </c>
      <c r="J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81" t="n">
        <v>0</v>
      </c>
      <c r="J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v>
      </c>
      <c r="J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765" t="n">
        <v>0</v>
      </c>
      <c r="J33" s="16"/>
    </row>
    <row r="34" customFormat="false" ht="12" hidden="false" customHeight="true" outlineLevel="0" collapsed="false">
      <c r="A34" s="2371" t="s">
        <v>1693</v>
      </c>
      <c r="B34" s="2347" t="n">
        <v>0.017457607</v>
      </c>
      <c r="C34" s="2347" t="n">
        <v>0.017002732</v>
      </c>
      <c r="D34" s="2347" t="n">
        <v>0.022247806</v>
      </c>
      <c r="E34" s="2347" t="n">
        <v>0.024192827</v>
      </c>
      <c r="F34" s="2347" t="n">
        <v>0.0153377958</v>
      </c>
      <c r="G34" s="2347" t="n">
        <v>0.0155205435</v>
      </c>
      <c r="H34" s="2347" t="n">
        <v>0.0162603675</v>
      </c>
      <c r="I34" s="2363" t="n">
        <v>-55.9324789721236</v>
      </c>
      <c r="J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90.6432748538012</v>
      </c>
      <c r="J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25.9530913986166</v>
      </c>
      <c r="J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81" t="n">
        <v>0</v>
      </c>
      <c r="J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81" t="n">
        <v>0</v>
      </c>
      <c r="J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81" t="n">
        <v>0</v>
      </c>
      <c r="J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81" t="n">
        <v>0</v>
      </c>
      <c r="J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765" t="n">
        <v>0</v>
      </c>
      <c r="J41" s="16"/>
    </row>
    <row r="42" customFormat="false" ht="12" hidden="false" customHeight="true" outlineLevel="0" collapsed="false">
      <c r="A42" s="2371" t="s">
        <v>1697</v>
      </c>
      <c r="B42" s="2347" t="n">
        <v>0.72128039996558</v>
      </c>
      <c r="C42" s="2347" t="n">
        <v>0.7172344571614</v>
      </c>
      <c r="D42" s="2347" t="n">
        <v>0.72840405710819</v>
      </c>
      <c r="E42" s="2347" t="n">
        <v>0.75178451943015</v>
      </c>
      <c r="F42" s="2347" t="n">
        <v>0.76915292457396</v>
      </c>
      <c r="G42" s="2347" t="n">
        <v>0.76672118683229</v>
      </c>
      <c r="H42" s="2347" t="n">
        <v>0.78532433487952</v>
      </c>
      <c r="I42" s="2363" t="n">
        <v>17.7558611136818</v>
      </c>
      <c r="J42" s="16"/>
    </row>
    <row r="43" customFormat="false" ht="12" hidden="false" customHeight="true" outlineLevel="0" collapsed="false">
      <c r="A43" s="2369" t="s">
        <v>1503</v>
      </c>
      <c r="B43" s="669"/>
      <c r="C43" s="669"/>
      <c r="D43" s="669"/>
      <c r="E43" s="669"/>
      <c r="F43" s="669"/>
      <c r="G43" s="669"/>
      <c r="H43" s="669"/>
      <c r="I43" s="669"/>
      <c r="J43" s="16"/>
    </row>
    <row r="44" customFormat="false" ht="12" hidden="false" customHeight="true" outlineLevel="0" collapsed="false">
      <c r="A44" s="2369" t="s">
        <v>1699</v>
      </c>
      <c r="B44" s="581" t="n">
        <v>0.61599999996558</v>
      </c>
      <c r="C44" s="581" t="n">
        <v>0.6059428571614</v>
      </c>
      <c r="D44" s="581" t="n">
        <v>0.60594285710819</v>
      </c>
      <c r="E44" s="581" t="n">
        <v>0.62102857143015</v>
      </c>
      <c r="F44" s="581" t="n">
        <v>0.62857142857396</v>
      </c>
      <c r="G44" s="581" t="n">
        <v>0.62605714283229</v>
      </c>
      <c r="H44" s="581" t="n">
        <v>0.64365714287952</v>
      </c>
      <c r="I44" s="581" t="n">
        <v>8.01687763804271</v>
      </c>
      <c r="J44" s="16"/>
    </row>
    <row r="45" customFormat="false" ht="12" hidden="false" customHeight="true" outlineLevel="0" collapsed="false">
      <c r="A45" s="2369" t="s">
        <v>1700</v>
      </c>
      <c r="B45" s="581" t="n">
        <v>0.055475</v>
      </c>
      <c r="C45" s="581" t="n">
        <v>0.059885</v>
      </c>
      <c r="D45" s="581" t="n">
        <v>0.06437</v>
      </c>
      <c r="E45" s="581" t="n">
        <v>0.072635</v>
      </c>
      <c r="F45" s="581" t="n">
        <v>0.080945</v>
      </c>
      <c r="G45" s="581" t="n">
        <v>0.0791374</v>
      </c>
      <c r="H45" s="581" t="n">
        <v>0.0775548</v>
      </c>
      <c r="I45" s="581" t="n">
        <v>48.4444444444444</v>
      </c>
      <c r="J45" s="16"/>
    </row>
    <row r="46" customFormat="false" ht="12.75" hidden="false" customHeight="true" outlineLevel="0" collapsed="false">
      <c r="A46" s="2369" t="s">
        <v>798</v>
      </c>
      <c r="B46" s="765" t="n">
        <v>0.0498054</v>
      </c>
      <c r="C46" s="765" t="n">
        <v>0.0514066</v>
      </c>
      <c r="D46" s="765" t="n">
        <v>0.0580912</v>
      </c>
      <c r="E46" s="765" t="n">
        <v>0.058120948</v>
      </c>
      <c r="F46" s="765" t="n">
        <v>0.059636496</v>
      </c>
      <c r="G46" s="765" t="n">
        <v>0.061526644</v>
      </c>
      <c r="H46" s="765" t="n">
        <v>0.064112392</v>
      </c>
      <c r="I46" s="765" t="n">
        <v>241.419262762139</v>
      </c>
      <c r="J46" s="16"/>
    </row>
    <row r="47" customFormat="false" ht="12.75" hidden="false" customHeight="true" outlineLevel="0" collapsed="false">
      <c r="A47" s="2374" t="s">
        <v>2077</v>
      </c>
      <c r="B47" s="2347" t="n">
        <v>0.0419951039948408</v>
      </c>
      <c r="C47" s="2347" t="n">
        <v>0.0451325946863084</v>
      </c>
      <c r="D47" s="2347" t="n">
        <v>0.0440325093657376</v>
      </c>
      <c r="E47" s="2347" t="n">
        <v>0.0422422582787576</v>
      </c>
      <c r="F47" s="2347" t="n">
        <v>0.0424311597059552</v>
      </c>
      <c r="G47" s="2347" t="n">
        <v>0.041642192568836</v>
      </c>
      <c r="H47" s="2347" t="n">
        <v>0.0409391982882344</v>
      </c>
      <c r="I47" s="2363" t="n">
        <v>-24.0918845689512</v>
      </c>
      <c r="J47" s="16"/>
    </row>
    <row r="48" customFormat="false" ht="13.5" hidden="false" customHeight="true" outlineLevel="0" collapsed="false">
      <c r="A48" s="346"/>
      <c r="B48" s="2352"/>
      <c r="C48" s="2352"/>
      <c r="D48" s="2352"/>
      <c r="E48" s="2352"/>
      <c r="F48" s="2352"/>
      <c r="G48" s="2352"/>
      <c r="H48" s="2352"/>
      <c r="I48" s="2352"/>
      <c r="J48" s="16"/>
    </row>
    <row r="49" customFormat="false" ht="14.25" hidden="false" customHeight="true" outlineLevel="0" collapsed="false">
      <c r="A49" s="2353" t="s">
        <v>2096</v>
      </c>
      <c r="B49" s="2355" t="n">
        <v>10.3239488941382</v>
      </c>
      <c r="C49" s="2355" t="n">
        <v>10.3924021129746</v>
      </c>
      <c r="D49" s="2355" t="n">
        <v>10.3744322645877</v>
      </c>
      <c r="E49" s="2355" t="n">
        <v>10.1954421357386</v>
      </c>
      <c r="F49" s="2355" t="n">
        <v>10.1712493166576</v>
      </c>
      <c r="G49" s="2355" t="n">
        <v>10.1337951084609</v>
      </c>
      <c r="H49" s="2355" t="n">
        <v>10.1731113522533</v>
      </c>
      <c r="I49" s="2365" t="n">
        <v>-9.79387810440902</v>
      </c>
      <c r="J49" s="16"/>
    </row>
    <row r="50" customFormat="false" ht="14.25" hidden="false" customHeight="true" outlineLevel="0" collapsed="false">
      <c r="A50" s="2353" t="s">
        <v>2097</v>
      </c>
      <c r="B50" s="2355" t="n">
        <v>10.3064912871382</v>
      </c>
      <c r="C50" s="2355" t="n">
        <v>10.3753993809746</v>
      </c>
      <c r="D50" s="2355" t="n">
        <v>10.3521844585877</v>
      </c>
      <c r="E50" s="2355" t="n">
        <v>10.1712493087386</v>
      </c>
      <c r="F50" s="2355" t="n">
        <v>10.1559115208576</v>
      </c>
      <c r="G50" s="2355" t="n">
        <v>10.1182745649609</v>
      </c>
      <c r="H50" s="2355" t="n">
        <v>10.1568509847533</v>
      </c>
      <c r="I50" s="2365" t="n">
        <v>-9.64242379015692</v>
      </c>
      <c r="J50" s="16"/>
    </row>
    <row r="51" customFormat="false" ht="12.75" hidden="false" customHeight="true" outlineLevel="0" collapsed="false">
      <c r="A51" s="346"/>
      <c r="B51" s="2352"/>
      <c r="C51" s="2352"/>
      <c r="D51" s="2352"/>
      <c r="E51" s="2352"/>
      <c r="F51" s="2352"/>
      <c r="G51" s="2352"/>
      <c r="H51" s="2352"/>
      <c r="I51" s="2352"/>
      <c r="J51" s="16"/>
    </row>
    <row r="52" customFormat="false" ht="12" hidden="false" customHeight="true" outlineLevel="0" collapsed="false">
      <c r="A52" s="2371" t="s">
        <v>1909</v>
      </c>
      <c r="B52" s="669"/>
      <c r="C52" s="669"/>
      <c r="D52" s="669"/>
      <c r="E52" s="669"/>
      <c r="F52" s="669"/>
      <c r="G52" s="669"/>
      <c r="H52" s="669"/>
      <c r="I52" s="669"/>
      <c r="J52" s="16"/>
    </row>
    <row r="53" customFormat="false" ht="12" hidden="false" customHeight="true" outlineLevel="0" collapsed="false">
      <c r="A53" s="2375" t="s">
        <v>140</v>
      </c>
      <c r="B53" s="2347" t="n">
        <v>0.147633513813062</v>
      </c>
      <c r="C53" s="2347" t="n">
        <v>0.139219672975875</v>
      </c>
      <c r="D53" s="2347" t="n">
        <v>0.12839979945966</v>
      </c>
      <c r="E53" s="2347" t="n">
        <v>0.115467746835237</v>
      </c>
      <c r="F53" s="2347" t="n">
        <v>0.108885618016246</v>
      </c>
      <c r="G53" s="2347" t="n">
        <v>0.110800273411464</v>
      </c>
      <c r="H53" s="2347" t="n">
        <v>0.116337259760054</v>
      </c>
      <c r="I53" s="2363" t="n">
        <v>18.4335034300913</v>
      </c>
      <c r="J53" s="16"/>
    </row>
    <row r="54" customFormat="false" ht="12" hidden="false" customHeight="true" outlineLevel="0" collapsed="false">
      <c r="A54" s="2370" t="s">
        <v>141</v>
      </c>
      <c r="B54" s="581" t="n">
        <v>0.14647901948127</v>
      </c>
      <c r="C54" s="581" t="n">
        <v>0.138223026890595</v>
      </c>
      <c r="D54" s="581" t="n">
        <v>0.127575698976008</v>
      </c>
      <c r="E54" s="581" t="n">
        <v>0.114454302862166</v>
      </c>
      <c r="F54" s="581" t="n">
        <v>0.10786088347646</v>
      </c>
      <c r="G54" s="581" t="n">
        <v>0.109643496232695</v>
      </c>
      <c r="H54" s="581" t="n">
        <v>0.115249918346955</v>
      </c>
      <c r="I54" s="581" t="n">
        <v>19.6362007823371</v>
      </c>
      <c r="J54" s="16"/>
    </row>
    <row r="55" customFormat="false" ht="12" hidden="false" customHeight="true" outlineLevel="0" collapsed="false">
      <c r="A55" s="2370"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42.6621179411929</v>
      </c>
      <c r="J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402" t="n">
        <v>0</v>
      </c>
      <c r="J56" s="16"/>
    </row>
    <row r="57" customFormat="false" ht="14.25" hidden="false" customHeight="true" outlineLevel="0" collapsed="false">
      <c r="A57" s="2376" t="s">
        <v>144</v>
      </c>
      <c r="B57" s="669"/>
      <c r="C57" s="669"/>
      <c r="D57" s="669"/>
      <c r="E57" s="669"/>
      <c r="F57" s="669"/>
      <c r="G57" s="669"/>
      <c r="H57" s="669"/>
      <c r="I57" s="669"/>
      <c r="J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K1" s="117" t="s">
        <v>78</v>
      </c>
    </row>
    <row r="2" customFormat="false" ht="17.25" hidden="false" customHeight="true" outlineLevel="0" collapsed="false">
      <c r="A2" s="648" t="s">
        <v>2098</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4" t="s">
        <v>82</v>
      </c>
      <c r="B5" s="2385" t="s">
        <v>2060</v>
      </c>
      <c r="C5" s="2385" t="s">
        <v>2061</v>
      </c>
      <c r="D5" s="2385" t="s">
        <v>2062</v>
      </c>
      <c r="E5" s="2385" t="s">
        <v>2063</v>
      </c>
      <c r="F5" s="2385" t="s">
        <v>2064</v>
      </c>
      <c r="G5" s="2385" t="s">
        <v>2065</v>
      </c>
      <c r="H5" s="2385" t="s">
        <v>2066</v>
      </c>
      <c r="I5" s="2385" t="s">
        <v>2067</v>
      </c>
      <c r="J5" s="2385" t="s">
        <v>2068</v>
      </c>
      <c r="K5" s="2385" t="s">
        <v>2069</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099</v>
      </c>
      <c r="B7" s="2388" t="n">
        <v>0.0225283552</v>
      </c>
      <c r="C7" s="2388" t="n">
        <v>0.212892344392995</v>
      </c>
      <c r="D7" s="2388" t="n">
        <v>6.39278346530433</v>
      </c>
      <c r="E7" s="2388" t="n">
        <v>14.1902191494207</v>
      </c>
      <c r="F7" s="2388" t="n">
        <v>33.0840256845674</v>
      </c>
      <c r="G7" s="2388" t="n">
        <v>179.710493476193</v>
      </c>
      <c r="H7" s="2388" t="n">
        <v>225.485599756092</v>
      </c>
      <c r="I7" s="2388" t="n">
        <v>298.858977085983</v>
      </c>
      <c r="J7" s="2388" t="n">
        <v>355.202184218841</v>
      </c>
      <c r="K7" s="2388" t="n">
        <v>417.942364727149</v>
      </c>
      <c r="L7" s="16"/>
    </row>
    <row r="8" customFormat="false" ht="12.75" hidden="false" customHeight="true" outlineLevel="0" collapsed="false">
      <c r="A8" s="2389" t="s">
        <v>629</v>
      </c>
      <c r="B8" s="338" t="s">
        <v>2100</v>
      </c>
      <c r="C8" s="338" t="s">
        <v>2100</v>
      </c>
      <c r="D8" s="338" t="s">
        <v>2100</v>
      </c>
      <c r="E8" s="338" t="s">
        <v>2100</v>
      </c>
      <c r="F8" s="338" t="s">
        <v>2100</v>
      </c>
      <c r="G8" s="338" t="s">
        <v>2100</v>
      </c>
      <c r="H8" s="338" t="s">
        <v>2100</v>
      </c>
      <c r="I8" s="338" t="n">
        <v>5E-007</v>
      </c>
      <c r="J8" s="338" t="n">
        <v>1.9836200717E-005</v>
      </c>
      <c r="K8" s="338" t="n">
        <v>0.000183119195234016</v>
      </c>
      <c r="L8" s="16"/>
    </row>
    <row r="9" customFormat="false" ht="12.75" hidden="false" customHeight="true" outlineLevel="0" collapsed="false">
      <c r="A9" s="2389"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9"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9"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9"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9"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9"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9"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9"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9"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9"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90" t="s">
        <v>640</v>
      </c>
      <c r="B19" s="2383" t="s">
        <v>126</v>
      </c>
      <c r="C19" s="2383" t="s">
        <v>126</v>
      </c>
      <c r="D19" s="2383" t="s">
        <v>126</v>
      </c>
      <c r="E19" s="2383" t="s">
        <v>126</v>
      </c>
      <c r="F19" s="2383" t="s">
        <v>126</v>
      </c>
      <c r="G19" s="2383" t="s">
        <v>126</v>
      </c>
      <c r="H19" s="2383" t="s">
        <v>126</v>
      </c>
      <c r="I19" s="2383" t="s">
        <v>126</v>
      </c>
      <c r="J19" s="2383" t="s">
        <v>126</v>
      </c>
      <c r="K19" s="2383" t="s">
        <v>126</v>
      </c>
      <c r="L19" s="16"/>
    </row>
    <row r="20" customFormat="false" ht="12.75" hidden="false" customHeight="true" outlineLevel="0" collapsed="false">
      <c r="A20" s="2391"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92" t="s">
        <v>2101</v>
      </c>
      <c r="B21" s="2383" t="s">
        <v>126</v>
      </c>
      <c r="C21" s="2383" t="s">
        <v>126</v>
      </c>
      <c r="D21" s="2383" t="s">
        <v>126</v>
      </c>
      <c r="E21" s="2383" t="s">
        <v>126</v>
      </c>
      <c r="F21" s="2383" t="s">
        <v>126</v>
      </c>
      <c r="G21" s="2383" t="s">
        <v>126</v>
      </c>
      <c r="H21" s="2383" t="s">
        <v>126</v>
      </c>
      <c r="I21" s="2383" t="s">
        <v>126</v>
      </c>
      <c r="J21" s="2383" t="s">
        <v>126</v>
      </c>
      <c r="K21" s="2383" t="s">
        <v>126</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102</v>
      </c>
      <c r="B23" s="2396" t="n">
        <v>100.21341534592</v>
      </c>
      <c r="C23" s="2396" t="n">
        <v>84.69958823517</v>
      </c>
      <c r="D23" s="2396" t="n">
        <v>69.25803398757</v>
      </c>
      <c r="E23" s="2396" t="n">
        <v>29.689950558595</v>
      </c>
      <c r="F23" s="2396" t="n">
        <v>17.6649515343</v>
      </c>
      <c r="G23" s="2396" t="n">
        <v>14.6870528973</v>
      </c>
      <c r="H23" s="2396" t="n">
        <v>17.19727563155</v>
      </c>
      <c r="I23" s="2396" t="n">
        <v>20.04489850655</v>
      </c>
      <c r="J23" s="2396" t="n">
        <v>22.830434312644</v>
      </c>
      <c r="K23" s="2396" t="n">
        <v>35.8828576963625</v>
      </c>
      <c r="L23" s="16"/>
    </row>
    <row r="24" customFormat="false" ht="13.5" hidden="false" customHeight="true" outlineLevel="0" collapsed="false">
      <c r="A24" s="2389" t="s">
        <v>2103</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0" t="s">
        <v>2104</v>
      </c>
      <c r="B25" s="2383" t="n">
        <v>0.001479629</v>
      </c>
      <c r="C25" s="2383" t="n">
        <v>0.00124892925</v>
      </c>
      <c r="D25" s="2383" t="n">
        <v>0.0010178055</v>
      </c>
      <c r="E25" s="2383" t="n">
        <v>0.000428123</v>
      </c>
      <c r="F25" s="2383" t="n">
        <v>0.00024171</v>
      </c>
      <c r="G25" s="2383" t="n">
        <v>0.00019172475</v>
      </c>
      <c r="H25" s="2383" t="n">
        <v>0.0002260405</v>
      </c>
      <c r="I25" s="2383" t="n">
        <v>0.00056981425</v>
      </c>
      <c r="J25" s="2383" t="n">
        <v>0.000686616</v>
      </c>
      <c r="K25" s="2383" t="n">
        <v>0.000820494</v>
      </c>
      <c r="L25" s="16"/>
    </row>
    <row r="26" customFormat="false" ht="13.5" hidden="false" customHeight="true" outlineLevel="0" collapsed="false">
      <c r="A26" s="2390" t="s">
        <v>2105</v>
      </c>
      <c r="B26" s="2383" t="n">
        <v>6.07600656E-006</v>
      </c>
      <c r="C26" s="2383" t="n">
        <v>2.101114431E-005</v>
      </c>
      <c r="D26" s="2383" t="n">
        <v>5.037166251E-005</v>
      </c>
      <c r="E26" s="2383" t="n">
        <v>0.000100860494085</v>
      </c>
      <c r="F26" s="2383" t="n">
        <v>0.0001858835049</v>
      </c>
      <c r="G26" s="2383" t="n">
        <v>0.0002438981889</v>
      </c>
      <c r="H26" s="2383" t="n">
        <v>0.00027061911165</v>
      </c>
      <c r="I26" s="2383" t="n">
        <v>0.00027061911165</v>
      </c>
      <c r="J26" s="2383" t="n">
        <v>0.000271801016092</v>
      </c>
      <c r="K26" s="2383" t="n">
        <v>0.00030471591382178</v>
      </c>
      <c r="L26" s="16"/>
    </row>
    <row r="27" customFormat="false" ht="13.5" hidden="false" customHeight="true" outlineLevel="0" collapsed="false">
      <c r="A27" s="2390" t="s">
        <v>2106</v>
      </c>
      <c r="B27" s="2383" t="s">
        <v>126</v>
      </c>
      <c r="C27" s="2383" t="s">
        <v>126</v>
      </c>
      <c r="D27" s="2383" t="s">
        <v>126</v>
      </c>
      <c r="E27" s="2383" t="s">
        <v>126</v>
      </c>
      <c r="F27" s="2383" t="s">
        <v>126</v>
      </c>
      <c r="G27" s="2383" t="s">
        <v>126</v>
      </c>
      <c r="H27" s="2383" t="s">
        <v>126</v>
      </c>
      <c r="I27" s="2383" t="s">
        <v>126</v>
      </c>
      <c r="J27" s="2383" t="s">
        <v>126</v>
      </c>
      <c r="K27" s="2383" t="s">
        <v>126</v>
      </c>
      <c r="L27" s="16"/>
    </row>
    <row r="28" customFormat="false" ht="13.5" hidden="false" customHeight="true" outlineLevel="0" collapsed="false">
      <c r="A28" s="2390" t="s">
        <v>2107</v>
      </c>
      <c r="B28" s="2383" t="s">
        <v>126</v>
      </c>
      <c r="C28" s="2383" t="s">
        <v>126</v>
      </c>
      <c r="D28" s="2383" t="s">
        <v>126</v>
      </c>
      <c r="E28" s="2383" t="s">
        <v>126</v>
      </c>
      <c r="F28" s="2383" t="s">
        <v>126</v>
      </c>
      <c r="G28" s="2383" t="s">
        <v>126</v>
      </c>
      <c r="H28" s="2383" t="s">
        <v>126</v>
      </c>
      <c r="I28" s="2383" t="s">
        <v>126</v>
      </c>
      <c r="J28" s="2383" t="s">
        <v>126</v>
      </c>
      <c r="K28" s="2383" t="s">
        <v>126</v>
      </c>
      <c r="L28" s="16"/>
    </row>
    <row r="29" customFormat="false" ht="13.5" hidden="false" customHeight="true" outlineLevel="0" collapsed="false">
      <c r="A29" s="2390" t="s">
        <v>2108</v>
      </c>
      <c r="B29" s="2383" t="s">
        <v>126</v>
      </c>
      <c r="C29" s="2383" t="s">
        <v>126</v>
      </c>
      <c r="D29" s="2383" t="s">
        <v>126</v>
      </c>
      <c r="E29" s="2383" t="s">
        <v>126</v>
      </c>
      <c r="F29" s="2383" t="s">
        <v>126</v>
      </c>
      <c r="G29" s="2383" t="s">
        <v>126</v>
      </c>
      <c r="H29" s="2383" t="s">
        <v>126</v>
      </c>
      <c r="I29" s="2383" t="s">
        <v>126</v>
      </c>
      <c r="J29" s="2383" t="s">
        <v>126</v>
      </c>
      <c r="K29" s="2383" t="s">
        <v>126</v>
      </c>
      <c r="L29" s="16"/>
    </row>
    <row r="30" customFormat="false" ht="13.5" hidden="false" customHeight="true" outlineLevel="0" collapsed="false">
      <c r="A30" s="2391" t="s">
        <v>210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92" t="s">
        <v>2110</v>
      </c>
      <c r="B31" s="2383" t="s">
        <v>126</v>
      </c>
      <c r="C31" s="2383" t="s">
        <v>126</v>
      </c>
      <c r="D31" s="2383" t="s">
        <v>126</v>
      </c>
      <c r="E31" s="2383" t="s">
        <v>126</v>
      </c>
      <c r="F31" s="2383" t="s">
        <v>126</v>
      </c>
      <c r="G31" s="2383" t="s">
        <v>126</v>
      </c>
      <c r="H31" s="2383" t="s">
        <v>126</v>
      </c>
      <c r="I31" s="2383" t="s">
        <v>126</v>
      </c>
      <c r="J31" s="2383" t="s">
        <v>126</v>
      </c>
      <c r="K31" s="2383" t="s">
        <v>126</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111</v>
      </c>
      <c r="B33" s="2396" t="n">
        <v>143.616198835507</v>
      </c>
      <c r="C33" s="2396" t="n">
        <v>145.922390464547</v>
      </c>
      <c r="D33" s="2396" t="n">
        <v>148.214112230547</v>
      </c>
      <c r="E33" s="2396" t="n">
        <v>126.350118886725</v>
      </c>
      <c r="F33" s="2396" t="n">
        <v>112.043487419513</v>
      </c>
      <c r="G33" s="2396" t="n">
        <v>97.7323995176706</v>
      </c>
      <c r="H33" s="2396" t="n">
        <v>94.4177830068006</v>
      </c>
      <c r="I33" s="2396" t="n">
        <v>130.607724327459</v>
      </c>
      <c r="J33" s="2396" t="n">
        <v>160.183224587365</v>
      </c>
      <c r="K33" s="2396" t="n">
        <v>146.895292985066</v>
      </c>
      <c r="L33" s="16"/>
    </row>
    <row r="34" customFormat="false" ht="14.25" hidden="false" customHeight="true" outlineLevel="0" collapsed="false">
      <c r="A34" s="2397" t="s">
        <v>2112</v>
      </c>
      <c r="B34" s="2398" t="n">
        <v>0.00600904597638103</v>
      </c>
      <c r="C34" s="2398" t="n">
        <v>0.00610553934998103</v>
      </c>
      <c r="D34" s="2398" t="n">
        <v>0.00620142728998103</v>
      </c>
      <c r="E34" s="2398" t="n">
        <v>0.00528661585300103</v>
      </c>
      <c r="F34" s="2398" t="n">
        <v>0.00468801202592103</v>
      </c>
      <c r="G34" s="2398" t="n">
        <v>0.00408922173714103</v>
      </c>
      <c r="H34" s="2398" t="n">
        <v>0.00395053485384103</v>
      </c>
      <c r="I34" s="2398" t="n">
        <v>0.00546475834006103</v>
      </c>
      <c r="J34" s="2398" t="n">
        <v>0.00670222697018263</v>
      </c>
      <c r="K34" s="2398"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I1" s="117" t="s">
        <v>78</v>
      </c>
    </row>
    <row r="2" customFormat="false" ht="17.25" hidden="false" customHeight="true" outlineLevel="0" collapsed="false">
      <c r="A2" s="648" t="s">
        <v>2098</v>
      </c>
      <c r="I2" s="117" t="s">
        <v>80</v>
      </c>
    </row>
    <row r="3" customFormat="false" ht="15.75" hidden="false" customHeight="true" outlineLevel="0" collapsed="false">
      <c r="A3" s="648" t="s">
        <v>2081</v>
      </c>
      <c r="I3" s="117" t="s">
        <v>81</v>
      </c>
    </row>
    <row r="4" customFormat="false" ht="13.5" hidden="false" customHeight="true" outlineLevel="0" collapsed="false">
      <c r="C4" s="1034"/>
    </row>
    <row r="5" customFormat="false" ht="36" hidden="false" customHeight="true" outlineLevel="0" collapsed="false">
      <c r="A5" s="2384" t="s">
        <v>82</v>
      </c>
      <c r="B5" s="2385" t="s">
        <v>2082</v>
      </c>
      <c r="C5" s="2385" t="s">
        <v>2083</v>
      </c>
      <c r="D5" s="2385" t="s">
        <v>2084</v>
      </c>
      <c r="E5" s="2385" t="s">
        <v>2085</v>
      </c>
      <c r="F5" s="2385" t="s">
        <v>2086</v>
      </c>
      <c r="G5" s="2385" t="s">
        <v>2087</v>
      </c>
      <c r="H5" s="2385" t="s">
        <v>2088</v>
      </c>
      <c r="I5" s="2399" t="s">
        <v>2089</v>
      </c>
      <c r="J5" s="16"/>
    </row>
    <row r="6" customFormat="false" ht="27" hidden="false" customHeight="true" outlineLevel="0" collapsed="false">
      <c r="A6" s="2384"/>
      <c r="B6" s="2386" t="s">
        <v>90</v>
      </c>
      <c r="C6" s="2386" t="s">
        <v>90</v>
      </c>
      <c r="D6" s="2386" t="s">
        <v>90</v>
      </c>
      <c r="E6" s="2386" t="s">
        <v>90</v>
      </c>
      <c r="F6" s="2386" t="s">
        <v>90</v>
      </c>
      <c r="G6" s="2386" t="s">
        <v>90</v>
      </c>
      <c r="H6" s="2386" t="s">
        <v>90</v>
      </c>
      <c r="I6" s="2400" t="s">
        <v>1543</v>
      </c>
      <c r="J6" s="16"/>
    </row>
    <row r="7" customFormat="false" ht="16.5" hidden="false" customHeight="true" outlineLevel="0" collapsed="false">
      <c r="A7" s="2387" t="s">
        <v>2099</v>
      </c>
      <c r="B7" s="2388" t="n">
        <v>496.66916550661</v>
      </c>
      <c r="C7" s="2388" t="n">
        <v>590.384960683753</v>
      </c>
      <c r="D7" s="2388" t="n">
        <v>629.021400445418</v>
      </c>
      <c r="E7" s="2388" t="n">
        <v>696.952042760527</v>
      </c>
      <c r="F7" s="2388" t="n">
        <v>798.799282394673</v>
      </c>
      <c r="G7" s="2388" t="n">
        <v>873.855674897579</v>
      </c>
      <c r="H7" s="2388" t="n">
        <v>900.28097360764</v>
      </c>
      <c r="I7" s="2401" t="n">
        <v>3996112.62011902</v>
      </c>
      <c r="J7" s="16"/>
    </row>
    <row r="8" customFormat="false" ht="12.75" hidden="false" customHeight="true" outlineLevel="0" collapsed="false">
      <c r="A8" s="2389"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2402" t="n">
        <v>100</v>
      </c>
      <c r="J8" s="16"/>
    </row>
    <row r="9" customFormat="false" ht="12.75" hidden="false" customHeight="true" outlineLevel="0" collapsed="false">
      <c r="A9" s="2389" t="s">
        <v>630</v>
      </c>
      <c r="B9" s="338" t="n">
        <v>0.00441884480849866</v>
      </c>
      <c r="C9" s="338" t="n">
        <v>0.00584023142127266</v>
      </c>
      <c r="D9" s="338" t="n">
        <v>0.00724797336550319</v>
      </c>
      <c r="E9" s="338" t="n">
        <v>0.00870848585642799</v>
      </c>
      <c r="F9" s="338" t="n">
        <v>0.0103028337312458</v>
      </c>
      <c r="G9" s="338" t="n">
        <v>0.0125672430064181</v>
      </c>
      <c r="H9" s="338" t="n">
        <v>0.0155290214757502</v>
      </c>
      <c r="I9" s="2402" t="n">
        <v>100</v>
      </c>
      <c r="J9" s="16"/>
    </row>
    <row r="10" customFormat="false" ht="12.75" hidden="false" customHeight="true" outlineLevel="0" collapsed="false">
      <c r="A10" s="2389" t="s">
        <v>631</v>
      </c>
      <c r="B10" s="338" t="s">
        <v>126</v>
      </c>
      <c r="C10" s="338" t="s">
        <v>126</v>
      </c>
      <c r="D10" s="338" t="s">
        <v>126</v>
      </c>
      <c r="E10" s="338" t="s">
        <v>126</v>
      </c>
      <c r="F10" s="338" t="s">
        <v>126</v>
      </c>
      <c r="G10" s="338" t="s">
        <v>126</v>
      </c>
      <c r="H10" s="338" t="s">
        <v>126</v>
      </c>
      <c r="I10" s="2402" t="n">
        <v>0</v>
      </c>
      <c r="J10" s="16"/>
    </row>
    <row r="11" customFormat="false" ht="12.75" hidden="false" customHeight="true" outlineLevel="0" collapsed="false">
      <c r="A11" s="2389" t="s">
        <v>632</v>
      </c>
      <c r="B11" s="338" t="n">
        <v>0.0006</v>
      </c>
      <c r="C11" s="338" t="s">
        <v>126</v>
      </c>
      <c r="D11" s="338" t="s">
        <v>126</v>
      </c>
      <c r="E11" s="338" t="s">
        <v>126</v>
      </c>
      <c r="F11" s="338" t="s">
        <v>126</v>
      </c>
      <c r="G11" s="338" t="s">
        <v>126</v>
      </c>
      <c r="H11" s="338" t="n">
        <v>0.00045</v>
      </c>
      <c r="I11" s="2402" t="n">
        <v>100</v>
      </c>
      <c r="J11" s="16"/>
    </row>
    <row r="12" customFormat="false" ht="12.75" hidden="false" customHeight="true" outlineLevel="0" collapsed="false">
      <c r="A12" s="2389" t="s">
        <v>633</v>
      </c>
      <c r="B12" s="338" t="n">
        <v>0.0284815426969916</v>
      </c>
      <c r="C12" s="338" t="n">
        <v>0.0370301341958528</v>
      </c>
      <c r="D12" s="338" t="n">
        <v>0.0396403328124805</v>
      </c>
      <c r="E12" s="338" t="n">
        <v>0.0468941576374972</v>
      </c>
      <c r="F12" s="338" t="n">
        <v>0.0559817857070192</v>
      </c>
      <c r="G12" s="338" t="n">
        <v>0.065144663885706</v>
      </c>
      <c r="H12" s="338" t="n">
        <v>0.0722238566331438</v>
      </c>
      <c r="I12" s="2402" t="n">
        <v>100</v>
      </c>
      <c r="J12" s="16"/>
    </row>
    <row r="13" customFormat="false" ht="12.75" hidden="false" customHeight="true" outlineLevel="0" collapsed="false">
      <c r="A13" s="2389" t="s">
        <v>634</v>
      </c>
      <c r="B13" s="338" t="s">
        <v>126</v>
      </c>
      <c r="C13" s="338" t="s">
        <v>126</v>
      </c>
      <c r="D13" s="338" t="s">
        <v>126</v>
      </c>
      <c r="E13" s="338" t="s">
        <v>126</v>
      </c>
      <c r="F13" s="338" t="s">
        <v>126</v>
      </c>
      <c r="G13" s="338" t="s">
        <v>126</v>
      </c>
      <c r="H13" s="338" t="s">
        <v>126</v>
      </c>
      <c r="I13" s="2402" t="n">
        <v>0</v>
      </c>
      <c r="J13" s="16"/>
    </row>
    <row r="14" customFormat="false" ht="12.75" hidden="false" customHeight="true" outlineLevel="0" collapsed="false">
      <c r="A14" s="2389" t="s">
        <v>635</v>
      </c>
      <c r="B14" s="338" t="n">
        <v>0.234036012792178</v>
      </c>
      <c r="C14" s="338" t="n">
        <v>0.265561933730034</v>
      </c>
      <c r="D14" s="338" t="n">
        <v>0.282037758771268</v>
      </c>
      <c r="E14" s="338" t="n">
        <v>0.301844884828666</v>
      </c>
      <c r="F14" s="338" t="n">
        <v>0.337750756873146</v>
      </c>
      <c r="G14" s="338" t="n">
        <v>0.353167075467169</v>
      </c>
      <c r="H14" s="338" t="n">
        <v>0.344707548016339</v>
      </c>
      <c r="I14" s="2402" t="n">
        <v>1989036.83863277</v>
      </c>
      <c r="J14" s="16"/>
    </row>
    <row r="15" customFormat="false" ht="12.75" hidden="false" customHeight="true" outlineLevel="0" collapsed="false">
      <c r="A15" s="2389" t="s">
        <v>636</v>
      </c>
      <c r="B15" s="338" t="n">
        <v>0.0408210336115919</v>
      </c>
      <c r="C15" s="338" t="n">
        <v>0.0408388938696229</v>
      </c>
      <c r="D15" s="338" t="n">
        <v>0.0490381957258276</v>
      </c>
      <c r="E15" s="338" t="n">
        <v>0.024367373787558</v>
      </c>
      <c r="F15" s="338" t="n">
        <v>0.0153687126507176</v>
      </c>
      <c r="G15" s="338" t="n">
        <v>0.017898572199944</v>
      </c>
      <c r="H15" s="338" t="n">
        <v>0.0150407699107342</v>
      </c>
      <c r="I15" s="2402" t="n">
        <v>100</v>
      </c>
      <c r="J15" s="16"/>
    </row>
    <row r="16" customFormat="false" ht="12.75" hidden="false" customHeight="true" outlineLevel="0" collapsed="false">
      <c r="A16" s="2389" t="s">
        <v>637</v>
      </c>
      <c r="B16" s="338" t="s">
        <v>126</v>
      </c>
      <c r="C16" s="338" t="s">
        <v>126</v>
      </c>
      <c r="D16" s="338" t="s">
        <v>126</v>
      </c>
      <c r="E16" s="338" t="s">
        <v>126</v>
      </c>
      <c r="F16" s="338" t="s">
        <v>126</v>
      </c>
      <c r="G16" s="338" t="s">
        <v>126</v>
      </c>
      <c r="H16" s="338" t="s">
        <v>126</v>
      </c>
      <c r="I16" s="2402" t="n">
        <v>0</v>
      </c>
      <c r="J16" s="16"/>
    </row>
    <row r="17" customFormat="false" ht="12.75" hidden="false" customHeight="true" outlineLevel="0" collapsed="false">
      <c r="A17" s="2389" t="s">
        <v>638</v>
      </c>
      <c r="B17" s="338" t="n">
        <v>0.0261528022700777</v>
      </c>
      <c r="C17" s="338" t="n">
        <v>0.0339366810545544</v>
      </c>
      <c r="D17" s="338" t="n">
        <v>0.0349371444442149</v>
      </c>
      <c r="E17" s="338" t="n">
        <v>0.0410509809155427</v>
      </c>
      <c r="F17" s="338" t="n">
        <v>0.0492440200872799</v>
      </c>
      <c r="G17" s="338" t="n">
        <v>0.0561738658323955</v>
      </c>
      <c r="H17" s="338" t="n">
        <v>0.0602026543572183</v>
      </c>
      <c r="I17" s="2402" t="n">
        <v>100</v>
      </c>
      <c r="J17" s="16"/>
    </row>
    <row r="18" customFormat="false" ht="12.75" hidden="false" customHeight="true" outlineLevel="0" collapsed="false">
      <c r="A18" s="2389" t="s">
        <v>639</v>
      </c>
      <c r="B18" s="338" t="n">
        <v>0.00055</v>
      </c>
      <c r="C18" s="338" t="n">
        <v>5.1E-005</v>
      </c>
      <c r="D18" s="338" t="n">
        <v>0.0011247554768</v>
      </c>
      <c r="E18" s="338" t="n">
        <v>0.00151501471893068</v>
      </c>
      <c r="F18" s="338" t="n">
        <v>0.000989424187504539</v>
      </c>
      <c r="G18" s="338" t="n">
        <v>0.00126998528278878</v>
      </c>
      <c r="H18" s="338" t="n">
        <v>0.00121670224406774</v>
      </c>
      <c r="I18" s="2402" t="n">
        <v>100</v>
      </c>
      <c r="J18" s="16"/>
    </row>
    <row r="19" customFormat="false" ht="12.75" hidden="false" customHeight="true" outlineLevel="0" collapsed="false">
      <c r="A19" s="2390" t="s">
        <v>640</v>
      </c>
      <c r="B19" s="2383" t="s">
        <v>126</v>
      </c>
      <c r="C19" s="2383" t="s">
        <v>126</v>
      </c>
      <c r="D19" s="2383" t="s">
        <v>126</v>
      </c>
      <c r="E19" s="2383" t="s">
        <v>126</v>
      </c>
      <c r="F19" s="2383" t="s">
        <v>126</v>
      </c>
      <c r="G19" s="2383" t="s">
        <v>126</v>
      </c>
      <c r="H19" s="2383" t="s">
        <v>126</v>
      </c>
      <c r="I19" s="402" t="n">
        <v>0</v>
      </c>
      <c r="J19" s="16"/>
    </row>
    <row r="20" customFormat="false" ht="12.75" hidden="false" customHeight="true" outlineLevel="0" collapsed="false">
      <c r="A20" s="2391" t="s">
        <v>641</v>
      </c>
      <c r="B20" s="24" t="s">
        <v>126</v>
      </c>
      <c r="C20" s="24" t="s">
        <v>126</v>
      </c>
      <c r="D20" s="24" t="s">
        <v>126</v>
      </c>
      <c r="E20" s="24" t="s">
        <v>126</v>
      </c>
      <c r="F20" s="24" t="s">
        <v>126</v>
      </c>
      <c r="G20" s="24" t="s">
        <v>126</v>
      </c>
      <c r="H20" s="24" t="s">
        <v>126</v>
      </c>
      <c r="I20" s="404" t="n">
        <v>0</v>
      </c>
      <c r="J20" s="16"/>
    </row>
    <row r="21" customFormat="false" ht="14.25" hidden="false" customHeight="true" outlineLevel="0" collapsed="false">
      <c r="A21" s="2392" t="s">
        <v>2101</v>
      </c>
      <c r="B21" s="2383" t="s">
        <v>126</v>
      </c>
      <c r="C21" s="2383" t="s">
        <v>126</v>
      </c>
      <c r="D21" s="2383" t="s">
        <v>126</v>
      </c>
      <c r="E21" s="2383" t="s">
        <v>126</v>
      </c>
      <c r="F21" s="2383" t="s">
        <v>126</v>
      </c>
      <c r="G21" s="2383" t="s">
        <v>126</v>
      </c>
      <c r="H21" s="2383" t="s">
        <v>126</v>
      </c>
      <c r="I21" s="402" t="n">
        <v>0</v>
      </c>
      <c r="J21" s="16"/>
    </row>
    <row r="22" customFormat="false" ht="13.5" hidden="false" customHeight="true" outlineLevel="0" collapsed="false">
      <c r="A22" s="2393"/>
      <c r="B22" s="2394"/>
      <c r="C22" s="2394"/>
      <c r="D22" s="2394"/>
      <c r="E22" s="2394"/>
      <c r="F22" s="2394"/>
      <c r="G22" s="2394"/>
      <c r="H22" s="2394"/>
      <c r="I22" s="2403"/>
      <c r="J22" s="16"/>
    </row>
    <row r="23" customFormat="false" ht="15.75" hidden="false" customHeight="true" outlineLevel="0" collapsed="false">
      <c r="A23" s="2395" t="s">
        <v>2102</v>
      </c>
      <c r="B23" s="2396" t="n">
        <v>69.0899094139098</v>
      </c>
      <c r="C23" s="2396" t="n">
        <v>45.2202541610001</v>
      </c>
      <c r="D23" s="2396" t="n">
        <v>40.2861777947974</v>
      </c>
      <c r="E23" s="2396" t="n">
        <v>57.0075357959114</v>
      </c>
      <c r="F23" s="2396" t="n">
        <v>52.5279037770842</v>
      </c>
      <c r="G23" s="2396" t="n">
        <v>32.876281191173</v>
      </c>
      <c r="H23" s="2396" t="n">
        <v>32.3581955456506</v>
      </c>
      <c r="I23" s="2404" t="n">
        <v>-67.7107147441732</v>
      </c>
      <c r="J23" s="16"/>
    </row>
    <row r="24" customFormat="false" ht="13.5" hidden="false" customHeight="true" outlineLevel="0" collapsed="false">
      <c r="A24" s="2389" t="s">
        <v>2103</v>
      </c>
      <c r="B24" s="338" t="n">
        <v>0.0050866898448</v>
      </c>
      <c r="C24" s="338" t="n">
        <v>0.002207238560324</v>
      </c>
      <c r="D24" s="338" t="n">
        <v>0.00226046439967</v>
      </c>
      <c r="E24" s="338" t="n">
        <v>0.002541833999825</v>
      </c>
      <c r="F24" s="338" t="n">
        <v>0.002357226340018</v>
      </c>
      <c r="G24" s="338" t="n">
        <v>0.00274733622</v>
      </c>
      <c r="H24" s="338" t="n">
        <v>0.002078753060275</v>
      </c>
      <c r="I24" s="2402" t="n">
        <v>-84.389832704497</v>
      </c>
      <c r="J24" s="16"/>
    </row>
    <row r="25" customFormat="false" ht="13.5" hidden="false" customHeight="true" outlineLevel="0" collapsed="false">
      <c r="A25" s="2390" t="s">
        <v>2104</v>
      </c>
      <c r="B25" s="2383" t="n">
        <v>0.00070384488</v>
      </c>
      <c r="C25" s="2383" t="n">
        <v>0.000682338</v>
      </c>
      <c r="D25" s="2383" t="n">
        <v>0.0008565216</v>
      </c>
      <c r="E25" s="2383" t="n">
        <v>0.000252334</v>
      </c>
      <c r="F25" s="2383" t="n">
        <v>0.00021467118</v>
      </c>
      <c r="G25" s="2383" t="n">
        <v>0.0003475388</v>
      </c>
      <c r="H25" s="2383" t="n">
        <v>0.0002820345</v>
      </c>
      <c r="I25" s="402" t="n">
        <v>-80.9388366948742</v>
      </c>
      <c r="J25" s="16"/>
    </row>
    <row r="26" customFormat="false" ht="13.5" hidden="false" customHeight="true" outlineLevel="0" collapsed="false">
      <c r="A26" s="2390" t="s">
        <v>2105</v>
      </c>
      <c r="B26" s="2383" t="n">
        <v>0.000355260760958538</v>
      </c>
      <c r="C26" s="2383" t="n">
        <v>0.000439205245556304</v>
      </c>
      <c r="D26" s="2383" t="n">
        <v>0.000448683496706049</v>
      </c>
      <c r="E26" s="2383" t="n">
        <v>0.000467220285292702</v>
      </c>
      <c r="F26" s="2383" t="n">
        <v>0.000662761021566746</v>
      </c>
      <c r="G26" s="2383" t="n">
        <v>0.000765597075024719</v>
      </c>
      <c r="H26" s="2383" t="n">
        <v>0.000965275150551875</v>
      </c>
      <c r="I26" s="402" t="n">
        <v>15786.6706449355</v>
      </c>
      <c r="J26" s="16"/>
    </row>
    <row r="27" customFormat="false" ht="13.5" hidden="false" customHeight="true" outlineLevel="0" collapsed="false">
      <c r="A27" s="2390" t="s">
        <v>2106</v>
      </c>
      <c r="B27" s="2383" t="s">
        <v>126</v>
      </c>
      <c r="C27" s="2383" t="s">
        <v>126</v>
      </c>
      <c r="D27" s="2383" t="s">
        <v>126</v>
      </c>
      <c r="E27" s="2383" t="n">
        <v>0.00312</v>
      </c>
      <c r="F27" s="2383" t="n">
        <v>0.00312</v>
      </c>
      <c r="G27" s="2383" t="s">
        <v>126</v>
      </c>
      <c r="H27" s="2383" t="s">
        <v>126</v>
      </c>
      <c r="I27" s="402" t="n">
        <v>0</v>
      </c>
      <c r="J27" s="16"/>
    </row>
    <row r="28" customFormat="false" ht="13.5" hidden="false" customHeight="true" outlineLevel="0" collapsed="false">
      <c r="A28" s="2390" t="s">
        <v>2107</v>
      </c>
      <c r="B28" s="2383" t="s">
        <v>126</v>
      </c>
      <c r="C28" s="2383" t="s">
        <v>126</v>
      </c>
      <c r="D28" s="2383" t="s">
        <v>126</v>
      </c>
      <c r="E28" s="2383" t="s">
        <v>126</v>
      </c>
      <c r="F28" s="2383" t="n">
        <v>5E-006</v>
      </c>
      <c r="G28" s="2383" t="n">
        <v>5.7E-005</v>
      </c>
      <c r="H28" s="2383" t="n">
        <v>0.000272</v>
      </c>
      <c r="I28" s="402" t="n">
        <v>100</v>
      </c>
      <c r="J28" s="16"/>
    </row>
    <row r="29" customFormat="false" ht="13.5" hidden="false" customHeight="true" outlineLevel="0" collapsed="false">
      <c r="A29" s="2390" t="s">
        <v>2108</v>
      </c>
      <c r="B29" s="2383" t="s">
        <v>126</v>
      </c>
      <c r="C29" s="2383" t="s">
        <v>126</v>
      </c>
      <c r="D29" s="2383" t="s">
        <v>126</v>
      </c>
      <c r="E29" s="2383" t="s">
        <v>126</v>
      </c>
      <c r="F29" s="2383" t="s">
        <v>126</v>
      </c>
      <c r="G29" s="2383" t="s">
        <v>126</v>
      </c>
      <c r="H29" s="2383" t="s">
        <v>126</v>
      </c>
      <c r="I29" s="402" t="n">
        <v>0</v>
      </c>
      <c r="J29" s="16"/>
    </row>
    <row r="30" customFormat="false" ht="13.5" hidden="false" customHeight="true" outlineLevel="0" collapsed="false">
      <c r="A30" s="2391" t="s">
        <v>2109</v>
      </c>
      <c r="B30" s="24" t="n">
        <v>0.003657328</v>
      </c>
      <c r="C30" s="24" t="n">
        <v>0.002908278</v>
      </c>
      <c r="D30" s="24" t="n">
        <v>0.00196924</v>
      </c>
      <c r="E30" s="24" t="n">
        <v>0.001764</v>
      </c>
      <c r="F30" s="24" t="n">
        <v>0.0011767744</v>
      </c>
      <c r="G30" s="24" t="n">
        <v>0.00080623774</v>
      </c>
      <c r="H30" s="24" t="n">
        <v>0.000963278</v>
      </c>
      <c r="I30" s="404" t="n">
        <v>100</v>
      </c>
      <c r="J30" s="16"/>
    </row>
    <row r="31" customFormat="false" ht="14.25" hidden="false" customHeight="true" outlineLevel="0" collapsed="false">
      <c r="A31" s="2392" t="s">
        <v>2110</v>
      </c>
      <c r="B31" s="2383" t="s">
        <v>126</v>
      </c>
      <c r="C31" s="2383" t="s">
        <v>126</v>
      </c>
      <c r="D31" s="2383" t="s">
        <v>126</v>
      </c>
      <c r="E31" s="2383" t="s">
        <v>126</v>
      </c>
      <c r="F31" s="2383" t="s">
        <v>126</v>
      </c>
      <c r="G31" s="2383" t="s">
        <v>126</v>
      </c>
      <c r="H31" s="2383" t="s">
        <v>126</v>
      </c>
      <c r="I31" s="402" t="n">
        <v>0</v>
      </c>
      <c r="J31" s="16"/>
    </row>
    <row r="32" customFormat="false" ht="13.5" hidden="false" customHeight="true" outlineLevel="0" collapsed="false">
      <c r="A32" s="2393"/>
      <c r="B32" s="2394"/>
      <c r="C32" s="2394"/>
      <c r="D32" s="2394"/>
      <c r="E32" s="2394"/>
      <c r="F32" s="2394"/>
      <c r="G32" s="2394"/>
      <c r="H32" s="2394"/>
      <c r="I32" s="2403"/>
      <c r="J32" s="16"/>
    </row>
    <row r="33" customFormat="false" ht="15.75" hidden="false" customHeight="true" outlineLevel="0" collapsed="false">
      <c r="A33" s="2395" t="s">
        <v>2111</v>
      </c>
      <c r="B33" s="2396" t="n">
        <v>157.785968971527</v>
      </c>
      <c r="C33" s="2396" t="n">
        <v>157.09143678482</v>
      </c>
      <c r="D33" s="2396" t="n">
        <v>168.270263511187</v>
      </c>
      <c r="E33" s="2396" t="n">
        <v>174.062655593184</v>
      </c>
      <c r="F33" s="2396" t="n">
        <v>189.433449062856</v>
      </c>
      <c r="G33" s="2396" t="n">
        <v>212.563229742183</v>
      </c>
      <c r="H33" s="2396" t="n">
        <v>200.534238971195</v>
      </c>
      <c r="I33" s="2404" t="n">
        <v>39.6320474968709</v>
      </c>
      <c r="J33" s="16"/>
    </row>
    <row r="34" customFormat="false" ht="14.25" hidden="false" customHeight="true" outlineLevel="0" collapsed="false">
      <c r="A34" s="2397" t="s">
        <v>2112</v>
      </c>
      <c r="B34" s="2398" t="n">
        <v>0.00660192338793</v>
      </c>
      <c r="C34" s="2398" t="n">
        <v>0.0065728634638</v>
      </c>
      <c r="D34" s="2398" t="n">
        <v>0.00704059679963124</v>
      </c>
      <c r="E34" s="2398" t="n">
        <v>0.00728295630097003</v>
      </c>
      <c r="F34" s="2398" t="n">
        <v>0.00792608573484754</v>
      </c>
      <c r="G34" s="2398" t="n">
        <v>0.00889385898502858</v>
      </c>
      <c r="H34" s="2398" t="n">
        <v>0.00839055393184917</v>
      </c>
      <c r="I34" s="2405" t="n">
        <v>39.6320474968709</v>
      </c>
      <c r="J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6" t="s">
        <v>2115</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8" hidden="false" customHeight="true" outlineLevel="0" collapsed="false">
      <c r="A6" s="2406"/>
      <c r="B6" s="2339" t="s">
        <v>2116</v>
      </c>
      <c r="C6" s="2339" t="s">
        <v>2116</v>
      </c>
      <c r="D6" s="2339" t="s">
        <v>2116</v>
      </c>
      <c r="E6" s="2339" t="s">
        <v>2116</v>
      </c>
      <c r="F6" s="2339" t="s">
        <v>2116</v>
      </c>
      <c r="G6" s="2339" t="s">
        <v>2116</v>
      </c>
      <c r="H6" s="2339" t="s">
        <v>2116</v>
      </c>
      <c r="I6" s="2339" t="s">
        <v>2116</v>
      </c>
      <c r="J6" s="2339" t="s">
        <v>2116</v>
      </c>
      <c r="K6" s="2339" t="s">
        <v>2116</v>
      </c>
      <c r="L6" s="16"/>
    </row>
    <row r="7" customFormat="false" ht="14.25" hidden="false" customHeight="true" outlineLevel="0" collapsed="false">
      <c r="A7" s="2407" t="s">
        <v>2117</v>
      </c>
      <c r="B7" s="2408" t="n">
        <v>40763.7860607228</v>
      </c>
      <c r="C7" s="2408" t="n">
        <v>42621.968566449</v>
      </c>
      <c r="D7" s="2408" t="n">
        <v>43055.1335290344</v>
      </c>
      <c r="E7" s="2408" t="n">
        <v>38812.8876804369</v>
      </c>
      <c r="F7" s="2408" t="n">
        <v>37186.8900610681</v>
      </c>
      <c r="G7" s="2408" t="n">
        <v>38713.9428964364</v>
      </c>
      <c r="H7" s="2408" t="n">
        <v>39742.4139070573</v>
      </c>
      <c r="I7" s="2408" t="n">
        <v>40254.1336675448</v>
      </c>
      <c r="J7" s="2408" t="n">
        <v>41635.5354541956</v>
      </c>
      <c r="K7" s="2408" t="n">
        <v>43086.7462114653</v>
      </c>
      <c r="L7" s="16"/>
    </row>
    <row r="8" customFormat="false" ht="13.5" hidden="false" customHeight="true" outlineLevel="0" collapsed="false">
      <c r="A8" s="2407" t="s">
        <v>2118</v>
      </c>
      <c r="B8" s="2408" t="n">
        <v>44630.7872812807</v>
      </c>
      <c r="C8" s="2408" t="n">
        <v>46353.0200374577</v>
      </c>
      <c r="D8" s="2408" t="n">
        <v>46245.0574656239</v>
      </c>
      <c r="E8" s="2408" t="n">
        <v>43716.849859848</v>
      </c>
      <c r="F8" s="2408" t="n">
        <v>42979.3443438735</v>
      </c>
      <c r="G8" s="2408" t="n">
        <v>43357.3869001865</v>
      </c>
      <c r="H8" s="2408" t="n">
        <v>44223.0828637364</v>
      </c>
      <c r="I8" s="2408" t="n">
        <v>43472.4281610085</v>
      </c>
      <c r="J8" s="2408" t="n">
        <v>44701.3813957978</v>
      </c>
      <c r="K8" s="2408" t="n">
        <v>44985.7464587702</v>
      </c>
      <c r="L8" s="16"/>
    </row>
    <row r="9" customFormat="false" ht="13.5" hidden="false" customHeight="true" outlineLevel="0" collapsed="false">
      <c r="A9" s="2407" t="s">
        <v>2119</v>
      </c>
      <c r="B9" s="2408" t="n">
        <v>4706.69372414766</v>
      </c>
      <c r="C9" s="2408" t="n">
        <v>4667.80457108524</v>
      </c>
      <c r="D9" s="2408" t="n">
        <v>4530.28782310861</v>
      </c>
      <c r="E9" s="2408" t="n">
        <v>4391.17213640702</v>
      </c>
      <c r="F9" s="2408" t="n">
        <v>4307.09746671507</v>
      </c>
      <c r="G9" s="2408" t="n">
        <v>4301.03345063555</v>
      </c>
      <c r="H9" s="2408" t="n">
        <v>4210.22111540069</v>
      </c>
      <c r="I9" s="2408" t="n">
        <v>4113.71452942422</v>
      </c>
      <c r="J9" s="2408" t="n">
        <v>4064.62532339096</v>
      </c>
      <c r="K9" s="2408" t="n">
        <v>4001.25267475948</v>
      </c>
      <c r="L9" s="16"/>
    </row>
    <row r="10" customFormat="false" ht="13.5" hidden="false" customHeight="true" outlineLevel="0" collapsed="false">
      <c r="A10" s="2409" t="s">
        <v>2120</v>
      </c>
      <c r="B10" s="2408" t="n">
        <v>4698.50162414766</v>
      </c>
      <c r="C10" s="2408" t="n">
        <v>4666.70417108523</v>
      </c>
      <c r="D10" s="2408" t="n">
        <v>4529.90142310861</v>
      </c>
      <c r="E10" s="2408" t="n">
        <v>4390.85923640702</v>
      </c>
      <c r="F10" s="2408" t="n">
        <v>4304.91976671507</v>
      </c>
      <c r="G10" s="2408" t="n">
        <v>4297.77635063555</v>
      </c>
      <c r="H10" s="2408" t="n">
        <v>4208.48861540069</v>
      </c>
      <c r="I10" s="2408" t="n">
        <v>4102.48162942422</v>
      </c>
      <c r="J10" s="2408" t="n">
        <v>4062.77522339096</v>
      </c>
      <c r="K10" s="2408" t="n">
        <v>4001.18547475948</v>
      </c>
      <c r="L10" s="16"/>
    </row>
    <row r="11" customFormat="false" ht="13.5" hidden="false" customHeight="true" outlineLevel="0" collapsed="false">
      <c r="A11" s="2409" t="s">
        <v>2121</v>
      </c>
      <c r="B11" s="2408" t="n">
        <v>3496.06484895639</v>
      </c>
      <c r="C11" s="2408" t="n">
        <v>3483.3797335403</v>
      </c>
      <c r="D11" s="2408" t="n">
        <v>3450.71928128215</v>
      </c>
      <c r="E11" s="2408" t="n">
        <v>3386.36487602156</v>
      </c>
      <c r="F11" s="2408" t="n">
        <v>3361.647530793</v>
      </c>
      <c r="G11" s="2408" t="n">
        <v>3331.08867726598</v>
      </c>
      <c r="H11" s="2408" t="n">
        <v>3330.20402974923</v>
      </c>
      <c r="I11" s="2408" t="n">
        <v>3221.84227085662</v>
      </c>
      <c r="J11" s="2408" t="n">
        <v>3215.59427028384</v>
      </c>
      <c r="K11" s="2408" t="n">
        <v>3191.19905123426</v>
      </c>
      <c r="L11" s="16"/>
    </row>
    <row r="12" customFormat="false" ht="13.5" hidden="false" customHeight="true" outlineLevel="0" collapsed="false">
      <c r="A12" s="2409" t="s">
        <v>2122</v>
      </c>
      <c r="B12" s="2408" t="n">
        <v>3484.62623428639</v>
      </c>
      <c r="C12" s="2408" t="n">
        <v>3476.5415545203</v>
      </c>
      <c r="D12" s="2408" t="n">
        <v>3444.35856705215</v>
      </c>
      <c r="E12" s="2408" t="n">
        <v>3380.06102199156</v>
      </c>
      <c r="F12" s="2408" t="n">
        <v>3354.221779323</v>
      </c>
      <c r="G12" s="2408" t="n">
        <v>3323.07045937598</v>
      </c>
      <c r="H12" s="2408" t="n">
        <v>3323.29836372923</v>
      </c>
      <c r="I12" s="2408" t="n">
        <v>3208.93947627662</v>
      </c>
      <c r="J12" s="2408" t="n">
        <v>3208.87743859384</v>
      </c>
      <c r="K12" s="2408" t="n">
        <v>3185.80119824426</v>
      </c>
      <c r="L12" s="16"/>
    </row>
    <row r="13" customFormat="false" ht="12.75" hidden="false" customHeight="true" outlineLevel="0" collapsed="false">
      <c r="A13" s="2409" t="s">
        <v>727</v>
      </c>
      <c r="B13" s="2408" t="n">
        <v>0.0225283552</v>
      </c>
      <c r="C13" s="2408" t="n">
        <v>0.212892344392995</v>
      </c>
      <c r="D13" s="2408" t="n">
        <v>6.39278346530433</v>
      </c>
      <c r="E13" s="2408" t="n">
        <v>14.1902191494207</v>
      </c>
      <c r="F13" s="2408" t="n">
        <v>33.0840256845674</v>
      </c>
      <c r="G13" s="2408" t="n">
        <v>179.710493476193</v>
      </c>
      <c r="H13" s="2408" t="n">
        <v>225.485599756092</v>
      </c>
      <c r="I13" s="2408" t="n">
        <v>298.858977085983</v>
      </c>
      <c r="J13" s="2408" t="n">
        <v>355.202184218841</v>
      </c>
      <c r="K13" s="2408" t="n">
        <v>417.942364727149</v>
      </c>
      <c r="L13" s="16"/>
    </row>
    <row r="14" customFormat="false" ht="12.75" hidden="false" customHeight="true" outlineLevel="0" collapsed="false">
      <c r="A14" s="2409" t="s">
        <v>730</v>
      </c>
      <c r="B14" s="2408" t="n">
        <v>100.21341534592</v>
      </c>
      <c r="C14" s="2408" t="n">
        <v>84.69958823517</v>
      </c>
      <c r="D14" s="2408" t="n">
        <v>69.25803398757</v>
      </c>
      <c r="E14" s="2408" t="n">
        <v>29.689950558595</v>
      </c>
      <c r="F14" s="2408" t="n">
        <v>17.6649515343</v>
      </c>
      <c r="G14" s="2408" t="n">
        <v>14.6870528973</v>
      </c>
      <c r="H14" s="2408" t="n">
        <v>17.19727563155</v>
      </c>
      <c r="I14" s="2408" t="n">
        <v>20.04489850655</v>
      </c>
      <c r="J14" s="2408" t="n">
        <v>22.830434312644</v>
      </c>
      <c r="K14" s="2408" t="n">
        <v>35.8828576963625</v>
      </c>
      <c r="L14" s="16"/>
    </row>
    <row r="15" customFormat="false" ht="14.25" hidden="false" customHeight="true" outlineLevel="0" collapsed="false">
      <c r="A15" s="2409" t="s">
        <v>2123</v>
      </c>
      <c r="B15" s="2408" t="n">
        <v>143.616198835507</v>
      </c>
      <c r="C15" s="2408" t="n">
        <v>145.922390464547</v>
      </c>
      <c r="D15" s="2408" t="n">
        <v>148.214112230547</v>
      </c>
      <c r="E15" s="2408" t="n">
        <v>126.350118886725</v>
      </c>
      <c r="F15" s="2408" t="n">
        <v>112.043487419513</v>
      </c>
      <c r="G15" s="2408" t="n">
        <v>97.7323995176706</v>
      </c>
      <c r="H15" s="2408" t="n">
        <v>94.4177830068006</v>
      </c>
      <c r="I15" s="2408" t="n">
        <v>130.607724327459</v>
      </c>
      <c r="J15" s="2408" t="n">
        <v>160.183224587365</v>
      </c>
      <c r="K15" s="2408" t="n">
        <v>146.895292985066</v>
      </c>
      <c r="L15" s="16"/>
    </row>
    <row r="16" customFormat="false" ht="12.75" hidden="false" customHeight="true" outlineLevel="0" collapsed="false">
      <c r="A16" s="2410" t="s">
        <v>2124</v>
      </c>
      <c r="B16" s="2411" t="n">
        <v>49210.3967763634</v>
      </c>
      <c r="C16" s="2411" t="n">
        <v>51003.9877421186</v>
      </c>
      <c r="D16" s="2411" t="n">
        <v>51260.0055631086</v>
      </c>
      <c r="E16" s="2411" t="n">
        <v>46760.6549814603</v>
      </c>
      <c r="F16" s="2411" t="n">
        <v>45018.4275232146</v>
      </c>
      <c r="G16" s="2411" t="n">
        <v>46638.1949702291</v>
      </c>
      <c r="H16" s="2411" t="n">
        <v>47619.9397106016</v>
      </c>
      <c r="I16" s="2411" t="n">
        <v>48039.2020677456</v>
      </c>
      <c r="J16" s="2411" t="n">
        <v>49453.9708909892</v>
      </c>
      <c r="K16" s="2411" t="n">
        <v>50879.9184528676</v>
      </c>
      <c r="L16" s="16"/>
    </row>
    <row r="17" customFormat="false" ht="13.5" hidden="false" customHeight="true" outlineLevel="0" collapsed="false">
      <c r="A17" s="2412" t="s">
        <v>2125</v>
      </c>
      <c r="B17" s="2413" t="n">
        <v>53057.7672822514</v>
      </c>
      <c r="C17" s="2413" t="n">
        <v>54727.1006341073</v>
      </c>
      <c r="D17" s="2413" t="n">
        <v>54443.1823854681</v>
      </c>
      <c r="E17" s="2413" t="n">
        <v>51658.0004068414</v>
      </c>
      <c r="F17" s="2413" t="n">
        <v>50801.2783545499</v>
      </c>
      <c r="G17" s="2413" t="n">
        <v>51270.3636560892</v>
      </c>
      <c r="H17" s="2413" t="n">
        <v>52091.9705012607</v>
      </c>
      <c r="I17" s="2413" t="n">
        <v>51233.3608666294</v>
      </c>
      <c r="J17" s="2413" t="n">
        <v>52511.2499009015</v>
      </c>
      <c r="K17" s="2413"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6" t="s">
        <v>82</v>
      </c>
      <c r="B20" s="2338" t="s">
        <v>2060</v>
      </c>
      <c r="C20" s="2338" t="s">
        <v>2061</v>
      </c>
      <c r="D20" s="2338" t="s">
        <v>2062</v>
      </c>
      <c r="E20" s="2338" t="s">
        <v>2063</v>
      </c>
      <c r="F20" s="2338" t="s">
        <v>2064</v>
      </c>
      <c r="G20" s="2338" t="s">
        <v>2065</v>
      </c>
      <c r="H20" s="2338" t="s">
        <v>2066</v>
      </c>
      <c r="I20" s="2338" t="s">
        <v>2067</v>
      </c>
      <c r="J20" s="2338" t="s">
        <v>2068</v>
      </c>
      <c r="K20" s="2338" t="s">
        <v>2069</v>
      </c>
      <c r="L20" s="16"/>
    </row>
    <row r="21" customFormat="false" ht="18" hidden="false" customHeight="true" outlineLevel="0" collapsed="false">
      <c r="A21" s="2406"/>
      <c r="B21" s="2339" t="s">
        <v>2116</v>
      </c>
      <c r="C21" s="2339" t="s">
        <v>2116</v>
      </c>
      <c r="D21" s="2339" t="s">
        <v>2116</v>
      </c>
      <c r="E21" s="2339" t="s">
        <v>2116</v>
      </c>
      <c r="F21" s="2339" t="s">
        <v>2116</v>
      </c>
      <c r="G21" s="2339" t="s">
        <v>2116</v>
      </c>
      <c r="H21" s="2339" t="s">
        <v>2116</v>
      </c>
      <c r="I21" s="2339" t="s">
        <v>2116</v>
      </c>
      <c r="J21" s="2339" t="s">
        <v>2116</v>
      </c>
      <c r="K21" s="2339" t="s">
        <v>2116</v>
      </c>
      <c r="L21" s="16"/>
    </row>
    <row r="22" customFormat="false" ht="13.5" hidden="false" customHeight="true" outlineLevel="0" collapsed="false">
      <c r="A22" s="2409" t="s">
        <v>2126</v>
      </c>
      <c r="B22" s="2408" t="n">
        <v>42043.9468581284</v>
      </c>
      <c r="C22" s="2408" t="n">
        <v>44122.5081367795</v>
      </c>
      <c r="D22" s="2408" t="n">
        <v>44135.1408545275</v>
      </c>
      <c r="E22" s="2408" t="n">
        <v>41824.0278166083</v>
      </c>
      <c r="F22" s="2408" t="n">
        <v>40917.8626988782</v>
      </c>
      <c r="G22" s="2408" t="n">
        <v>41486.621768614</v>
      </c>
      <c r="H22" s="2408" t="n">
        <v>42529.8575218235</v>
      </c>
      <c r="I22" s="2408" t="n">
        <v>41940.6245920185</v>
      </c>
      <c r="J22" s="2408" t="n">
        <v>43184.5403572268</v>
      </c>
      <c r="K22" s="2408" t="n">
        <v>43453.6630721572</v>
      </c>
      <c r="L22" s="16"/>
    </row>
    <row r="23" customFormat="false" ht="12.75" hidden="false" customHeight="true" outlineLevel="0" collapsed="false">
      <c r="A23" s="2409" t="s">
        <v>1675</v>
      </c>
      <c r="B23" s="2408" t="n">
        <v>3380.65606903063</v>
      </c>
      <c r="C23" s="2408" t="n">
        <v>3022.93954763456</v>
      </c>
      <c r="D23" s="2408" t="n">
        <v>2867.69281036784</v>
      </c>
      <c r="E23" s="2408" t="n">
        <v>2562.28624187945</v>
      </c>
      <c r="F23" s="2408" t="n">
        <v>2723.67044743114</v>
      </c>
      <c r="G23" s="2408" t="n">
        <v>2653.33024332022</v>
      </c>
      <c r="H23" s="2408" t="n">
        <v>2527.90738839611</v>
      </c>
      <c r="I23" s="2408" t="n">
        <v>2466.03812411427</v>
      </c>
      <c r="J23" s="2408" t="n">
        <v>2561.7356429851</v>
      </c>
      <c r="K23" s="2408" t="n">
        <v>2666.21601432632</v>
      </c>
      <c r="L23" s="16"/>
    </row>
    <row r="24" customFormat="false" ht="12.75" hidden="false" customHeight="true" outlineLevel="0" collapsed="false">
      <c r="A24" s="2409" t="s">
        <v>1688</v>
      </c>
      <c r="B24" s="2408" t="n">
        <v>472.053304858111</v>
      </c>
      <c r="C24" s="2408" t="n">
        <v>448.932011476697</v>
      </c>
      <c r="D24" s="2408" t="n">
        <v>427.796906001313</v>
      </c>
      <c r="E24" s="2408" t="n">
        <v>402.761513146162</v>
      </c>
      <c r="F24" s="2408" t="n">
        <v>386.973351372727</v>
      </c>
      <c r="G24" s="2408" t="n">
        <v>368.406273556465</v>
      </c>
      <c r="H24" s="2408" t="n">
        <v>347.065660094141</v>
      </c>
      <c r="I24" s="2408" t="n">
        <v>324.538473256364</v>
      </c>
      <c r="J24" s="2408" t="n">
        <v>302.988362578283</v>
      </c>
      <c r="K24" s="2408" t="n">
        <v>288.383915296061</v>
      </c>
      <c r="L24" s="16"/>
    </row>
    <row r="25" customFormat="false" ht="12.75" hidden="false" customHeight="true" outlineLevel="0" collapsed="false">
      <c r="A25" s="2409" t="s">
        <v>2092</v>
      </c>
      <c r="B25" s="2408" t="n">
        <v>6138.29895139977</v>
      </c>
      <c r="C25" s="2408" t="n">
        <v>6112.9445840548</v>
      </c>
      <c r="D25" s="2408" t="n">
        <v>6020.63719308249</v>
      </c>
      <c r="E25" s="2408" t="n">
        <v>5939.62112716963</v>
      </c>
      <c r="F25" s="2408" t="n">
        <v>5905.87055228029</v>
      </c>
      <c r="G25" s="2408" t="n">
        <v>5899.87141057937</v>
      </c>
      <c r="H25" s="2408" t="n">
        <v>5848.9220103753</v>
      </c>
      <c r="I25" s="2408" t="n">
        <v>5674.82137061773</v>
      </c>
      <c r="J25" s="2408" t="n">
        <v>5653.25611849856</v>
      </c>
      <c r="K25" s="2408" t="n">
        <v>5583.35253543434</v>
      </c>
      <c r="L25" s="16"/>
    </row>
    <row r="26" customFormat="false" ht="13.5" hidden="false" customHeight="true" outlineLevel="0" collapsed="false">
      <c r="A26" s="2409" t="s">
        <v>2127</v>
      </c>
      <c r="B26" s="2408" t="n">
        <v>-3847.37050588795</v>
      </c>
      <c r="C26" s="2408" t="n">
        <v>-3723.11289198868</v>
      </c>
      <c r="D26" s="2408" t="n">
        <v>-3183.17682235943</v>
      </c>
      <c r="E26" s="2408" t="n">
        <v>-4897.3454253811</v>
      </c>
      <c r="F26" s="2408" t="n">
        <v>-5782.85083133535</v>
      </c>
      <c r="G26" s="2408" t="n">
        <v>-4632.16868586007</v>
      </c>
      <c r="H26" s="2408" t="n">
        <v>-4472.03079065913</v>
      </c>
      <c r="I26" s="2408" t="n">
        <v>-3194.15879888374</v>
      </c>
      <c r="J26" s="2408" t="n">
        <v>-3057.27900991225</v>
      </c>
      <c r="K26" s="2408" t="n">
        <v>-1893.53519431497</v>
      </c>
      <c r="L26" s="16"/>
    </row>
    <row r="27" customFormat="false" ht="12.75" hidden="false" customHeight="true" outlineLevel="0" collapsed="false">
      <c r="A27" s="2409" t="s">
        <v>2128</v>
      </c>
      <c r="B27" s="2408" t="n">
        <v>994.578601808688</v>
      </c>
      <c r="C27" s="2408" t="n">
        <v>991.160577851674</v>
      </c>
      <c r="D27" s="2408" t="n">
        <v>963.144736480246</v>
      </c>
      <c r="E27" s="2408" t="n">
        <v>901.517654328486</v>
      </c>
      <c r="F27" s="2408" t="n">
        <v>839.82046217331</v>
      </c>
      <c r="G27" s="2408" t="n">
        <v>834.851268906668</v>
      </c>
      <c r="H27" s="2408" t="n">
        <v>811.255458157032</v>
      </c>
      <c r="I27" s="2408" t="n">
        <v>801.975924566175</v>
      </c>
      <c r="J27" s="2408" t="n">
        <v>783.089187085636</v>
      </c>
      <c r="K27" s="2408" t="n">
        <v>755.426333402812</v>
      </c>
      <c r="L27" s="16"/>
    </row>
    <row r="28" customFormat="false" ht="12.75" hidden="false" customHeight="true" outlineLevel="0" collapsed="false">
      <c r="A28" s="2414" t="s">
        <v>1725</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5" t="n">
        <v>26.4117765658779</v>
      </c>
      <c r="L28" s="16"/>
    </row>
    <row r="29" customFormat="false" ht="15" hidden="false" customHeight="true" outlineLevel="0" collapsed="false">
      <c r="A29" s="2416" t="s">
        <v>2129</v>
      </c>
      <c r="B29" s="2413" t="n">
        <v>49210.3967763634</v>
      </c>
      <c r="C29" s="2413" t="n">
        <v>51003.9877421186</v>
      </c>
      <c r="D29" s="2413" t="n">
        <v>51260.0055631086</v>
      </c>
      <c r="E29" s="2413" t="n">
        <v>46760.6549814603</v>
      </c>
      <c r="F29" s="2413" t="n">
        <v>45018.4275232146</v>
      </c>
      <c r="G29" s="2413" t="n">
        <v>46638.1949702291</v>
      </c>
      <c r="H29" s="2413" t="n">
        <v>47619.9397106016</v>
      </c>
      <c r="I29" s="2413" t="n">
        <v>48039.2020677456</v>
      </c>
      <c r="J29" s="2413" t="n">
        <v>49453.9708909892</v>
      </c>
      <c r="K29" s="2413" t="n">
        <v>50879.9184528676</v>
      </c>
      <c r="L29" s="16"/>
    </row>
    <row r="30" customFormat="false" ht="9" hidden="false" customHeight="true" outlineLevel="0" collapsed="false">
      <c r="A30" s="1370"/>
      <c r="B30" s="1370"/>
      <c r="C30" s="1370"/>
    </row>
    <row r="31" customFormat="false" ht="42.75" hidden="false" customHeight="true" outlineLevel="0" collapsed="false">
      <c r="A31" s="949" t="s">
        <v>2130</v>
      </c>
      <c r="B31" s="949"/>
      <c r="C31" s="949"/>
    </row>
    <row r="32" customFormat="false" ht="29.25" hidden="false" customHeight="true" outlineLevel="0" collapsed="false">
      <c r="A32" s="2417" t="s">
        <v>2131</v>
      </c>
      <c r="B32" s="2417"/>
      <c r="C32" s="2417"/>
    </row>
    <row r="33" customFormat="false" ht="43.5" hidden="false" customHeight="true" outlineLevel="0" collapsed="false">
      <c r="A33" s="2418" t="s">
        <v>2132</v>
      </c>
      <c r="B33" s="2418"/>
      <c r="C33" s="2418"/>
    </row>
    <row r="34" customFormat="false" ht="66" hidden="false" customHeight="true" outlineLevel="0" collapsed="false">
      <c r="A34" s="2417" t="s">
        <v>2133</v>
      </c>
      <c r="B34" s="2417"/>
      <c r="C34" s="2417"/>
    </row>
    <row r="35" customFormat="false" ht="13.5" hidden="false" customHeight="true" outlineLevel="0" collapsed="false">
      <c r="A35" s="2419" t="s">
        <v>2134</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6" t="s">
        <v>2115</v>
      </c>
      <c r="B5" s="2338" t="s">
        <v>2082</v>
      </c>
      <c r="C5" s="2338" t="s">
        <v>2083</v>
      </c>
      <c r="D5" s="2338" t="s">
        <v>2084</v>
      </c>
      <c r="E5" s="2338" t="s">
        <v>2085</v>
      </c>
      <c r="F5" s="2338" t="s">
        <v>2086</v>
      </c>
      <c r="G5" s="2338" t="s">
        <v>2087</v>
      </c>
      <c r="H5" s="2338" t="s">
        <v>2088</v>
      </c>
      <c r="I5" s="2359" t="s">
        <v>2089</v>
      </c>
      <c r="J5" s="16"/>
    </row>
    <row r="6" customFormat="false" ht="18" hidden="false" customHeight="true" outlineLevel="0" collapsed="false">
      <c r="A6" s="2406"/>
      <c r="B6" s="2339" t="s">
        <v>2116</v>
      </c>
      <c r="C6" s="2339" t="s">
        <v>2116</v>
      </c>
      <c r="D6" s="2339" t="s">
        <v>2116</v>
      </c>
      <c r="E6" s="2339" t="s">
        <v>2116</v>
      </c>
      <c r="F6" s="2339" t="s">
        <v>2116</v>
      </c>
      <c r="G6" s="2339" t="s">
        <v>2116</v>
      </c>
      <c r="H6" s="2339" t="s">
        <v>2116</v>
      </c>
      <c r="I6" s="2360" t="s">
        <v>316</v>
      </c>
      <c r="J6" s="16"/>
    </row>
    <row r="7" customFormat="false" ht="14.25" hidden="false" customHeight="true" outlineLevel="0" collapsed="false">
      <c r="A7" s="2407" t="s">
        <v>2117</v>
      </c>
      <c r="B7" s="2408" t="n">
        <v>44279.5694126142</v>
      </c>
      <c r="C7" s="2408" t="n">
        <v>45578.6197321143</v>
      </c>
      <c r="D7" s="2408" t="n">
        <v>44431.2616487259</v>
      </c>
      <c r="E7" s="2408" t="n">
        <v>42773.7910534537</v>
      </c>
      <c r="F7" s="2408" t="n">
        <v>44045.7209096453</v>
      </c>
      <c r="G7" s="2408" t="n">
        <v>44488.8502455014</v>
      </c>
      <c r="H7" s="2408" t="n">
        <v>45345.5160488723</v>
      </c>
      <c r="I7" s="2420" t="n">
        <v>11.2397066880011</v>
      </c>
      <c r="J7" s="16"/>
    </row>
    <row r="8" customFormat="false" ht="13.5" hidden="false" customHeight="true" outlineLevel="0" collapsed="false">
      <c r="A8" s="2407" t="s">
        <v>2118</v>
      </c>
      <c r="B8" s="2408" t="n">
        <v>44031.8241288664</v>
      </c>
      <c r="C8" s="2408" t="n">
        <v>44872.9347383061</v>
      </c>
      <c r="D8" s="2408" t="n">
        <v>43973.5557182752</v>
      </c>
      <c r="E8" s="2408" t="n">
        <v>45067.269805433</v>
      </c>
      <c r="F8" s="2408" t="n">
        <v>45636.7601535231</v>
      </c>
      <c r="G8" s="2408" t="n">
        <v>46353.6295890366</v>
      </c>
      <c r="H8" s="2408" t="n">
        <v>45915.3687649059</v>
      </c>
      <c r="I8" s="2420" t="n">
        <v>2.87824069857712</v>
      </c>
      <c r="J8" s="16"/>
    </row>
    <row r="9" customFormat="false" ht="13.5" hidden="false" customHeight="true" outlineLevel="0" collapsed="false">
      <c r="A9" s="2407" t="s">
        <v>2119</v>
      </c>
      <c r="B9" s="2408" t="n">
        <v>3934.50016407194</v>
      </c>
      <c r="C9" s="2408" t="n">
        <v>3949.91087122259</v>
      </c>
      <c r="D9" s="2408" t="n">
        <v>3898.88045737218</v>
      </c>
      <c r="E9" s="2408" t="n">
        <v>3804.55030676446</v>
      </c>
      <c r="F9" s="2408" t="n">
        <v>3782.34845138362</v>
      </c>
      <c r="G9" s="2408" t="n">
        <v>3790.17386380177</v>
      </c>
      <c r="H9" s="2408" t="n">
        <v>3797.5760088625</v>
      </c>
      <c r="I9" s="2420" t="n">
        <v>-19.3154211547894</v>
      </c>
      <c r="J9" s="16"/>
    </row>
    <row r="10" customFormat="false" ht="13.5" hidden="false" customHeight="true" outlineLevel="0" collapsed="false">
      <c r="A10" s="2409" t="s">
        <v>2120</v>
      </c>
      <c r="B10" s="2408" t="n">
        <v>3934.23346407194</v>
      </c>
      <c r="C10" s="2408" t="n">
        <v>3949.63577122259</v>
      </c>
      <c r="D10" s="2408" t="n">
        <v>3895.83335737218</v>
      </c>
      <c r="E10" s="2408" t="n">
        <v>3800.35660676446</v>
      </c>
      <c r="F10" s="2408" t="n">
        <v>3782.19935138362</v>
      </c>
      <c r="G10" s="2408" t="n">
        <v>3789.82526380177</v>
      </c>
      <c r="H10" s="2408" t="n">
        <v>3796.8242088625</v>
      </c>
      <c r="I10" s="2420" t="n">
        <v>-19.1907439310236</v>
      </c>
      <c r="J10" s="16"/>
    </row>
    <row r="11" customFormat="false" ht="13.5" hidden="false" customHeight="true" outlineLevel="0" collapsed="false">
      <c r="A11" s="2409" t="s">
        <v>2121</v>
      </c>
      <c r="B11" s="2408" t="n">
        <v>3200.42415718285</v>
      </c>
      <c r="C11" s="2408" t="n">
        <v>3221.64465502214</v>
      </c>
      <c r="D11" s="2408" t="n">
        <v>3216.07400202219</v>
      </c>
      <c r="E11" s="2408" t="n">
        <v>3160.58706207896</v>
      </c>
      <c r="F11" s="2408" t="n">
        <v>3153.08728816386</v>
      </c>
      <c r="G11" s="2408" t="n">
        <v>3141.47648362287</v>
      </c>
      <c r="H11" s="2408" t="n">
        <v>3153.66451919851</v>
      </c>
      <c r="I11" s="2420" t="n">
        <v>-9.79387810440902</v>
      </c>
      <c r="J11" s="16"/>
    </row>
    <row r="12" customFormat="false" ht="13.5" hidden="false" customHeight="true" outlineLevel="0" collapsed="false">
      <c r="A12" s="2409" t="s">
        <v>2122</v>
      </c>
      <c r="B12" s="2408" t="n">
        <v>3195.01229901285</v>
      </c>
      <c r="C12" s="2408" t="n">
        <v>3216.37380810214</v>
      </c>
      <c r="D12" s="2408" t="n">
        <v>3209.17718216219</v>
      </c>
      <c r="E12" s="2408" t="n">
        <v>3153.08728570896</v>
      </c>
      <c r="F12" s="2408" t="n">
        <v>3148.33257146586</v>
      </c>
      <c r="G12" s="2408" t="n">
        <v>3136.66511513787</v>
      </c>
      <c r="H12" s="2408" t="n">
        <v>3148.62380527351</v>
      </c>
      <c r="I12" s="2420" t="n">
        <v>-9.64242379015692</v>
      </c>
      <c r="J12" s="16"/>
    </row>
    <row r="13" customFormat="false" ht="12.75" hidden="false" customHeight="true" outlineLevel="0" collapsed="false">
      <c r="A13" s="2409" t="s">
        <v>727</v>
      </c>
      <c r="B13" s="2408" t="n">
        <v>496.66916550661</v>
      </c>
      <c r="C13" s="2408" t="n">
        <v>590.384960683753</v>
      </c>
      <c r="D13" s="2408" t="n">
        <v>629.021400445418</v>
      </c>
      <c r="E13" s="2408" t="n">
        <v>696.952042760527</v>
      </c>
      <c r="F13" s="2408" t="n">
        <v>798.799282394673</v>
      </c>
      <c r="G13" s="2408" t="n">
        <v>873.855674897579</v>
      </c>
      <c r="H13" s="2408" t="n">
        <v>900.28097360764</v>
      </c>
      <c r="I13" s="2420" t="n">
        <v>3996112.62011902</v>
      </c>
      <c r="J13" s="16"/>
    </row>
    <row r="14" customFormat="false" ht="12.75" hidden="false" customHeight="true" outlineLevel="0" collapsed="false">
      <c r="A14" s="2409" t="s">
        <v>730</v>
      </c>
      <c r="B14" s="2408" t="n">
        <v>69.0899094139098</v>
      </c>
      <c r="C14" s="2408" t="n">
        <v>45.2202541610001</v>
      </c>
      <c r="D14" s="2408" t="n">
        <v>40.2861777947974</v>
      </c>
      <c r="E14" s="2408" t="n">
        <v>57.0075357959114</v>
      </c>
      <c r="F14" s="2408" t="n">
        <v>52.5279037770842</v>
      </c>
      <c r="G14" s="2408" t="n">
        <v>32.876281191173</v>
      </c>
      <c r="H14" s="2408" t="n">
        <v>32.3581955456506</v>
      </c>
      <c r="I14" s="2420" t="n">
        <v>-67.7107147441732</v>
      </c>
      <c r="J14" s="16"/>
    </row>
    <row r="15" customFormat="false" ht="14.25" hidden="false" customHeight="true" outlineLevel="0" collapsed="false">
      <c r="A15" s="2409" t="s">
        <v>2123</v>
      </c>
      <c r="B15" s="2408" t="n">
        <v>157.785968971527</v>
      </c>
      <c r="C15" s="2408" t="n">
        <v>157.09143678482</v>
      </c>
      <c r="D15" s="2408" t="n">
        <v>168.270263511187</v>
      </c>
      <c r="E15" s="2408" t="n">
        <v>174.062655593184</v>
      </c>
      <c r="F15" s="2408" t="n">
        <v>189.433449062856</v>
      </c>
      <c r="G15" s="2408" t="n">
        <v>212.563229742183</v>
      </c>
      <c r="H15" s="2408" t="n">
        <v>200.534238971195</v>
      </c>
      <c r="I15" s="2420" t="n">
        <v>39.6320474968709</v>
      </c>
      <c r="J15" s="16"/>
    </row>
    <row r="16" customFormat="false" ht="12.75" hidden="false" customHeight="true" outlineLevel="0" collapsed="false">
      <c r="A16" s="2410" t="s">
        <v>2124</v>
      </c>
      <c r="B16" s="2411" t="n">
        <v>52138.038777761</v>
      </c>
      <c r="C16" s="2411" t="n">
        <v>53542.8719099886</v>
      </c>
      <c r="D16" s="2411" t="n">
        <v>52383.7939498717</v>
      </c>
      <c r="E16" s="2411" t="n">
        <v>50666.9506564467</v>
      </c>
      <c r="F16" s="2411" t="n">
        <v>52021.9172844273</v>
      </c>
      <c r="G16" s="2411" t="n">
        <v>52539.795778757</v>
      </c>
      <c r="H16" s="2411" t="n">
        <v>53429.9299850578</v>
      </c>
      <c r="I16" s="2421" t="n">
        <v>8.57447508068263</v>
      </c>
      <c r="J16" s="16"/>
    </row>
    <row r="17" customFormat="false" ht="13.5" hidden="false" customHeight="true" outlineLevel="0" collapsed="false">
      <c r="A17" s="2412" t="s">
        <v>2125</v>
      </c>
      <c r="B17" s="2413" t="n">
        <v>51884.6149358433</v>
      </c>
      <c r="C17" s="2413" t="n">
        <v>52831.6409692604</v>
      </c>
      <c r="D17" s="2413" t="n">
        <v>51916.144099561</v>
      </c>
      <c r="E17" s="2413" t="n">
        <v>52948.7359320561</v>
      </c>
      <c r="F17" s="2413" t="n">
        <v>53608.0527116072</v>
      </c>
      <c r="G17" s="2413" t="n">
        <v>54399.4151538071</v>
      </c>
      <c r="H17" s="2413" t="n">
        <v>53993.9901871664</v>
      </c>
      <c r="I17" s="2422" t="n">
        <v>1.76453505842904</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6" t="s">
        <v>82</v>
      </c>
      <c r="B20" s="2338" t="s">
        <v>2082</v>
      </c>
      <c r="C20" s="2338" t="s">
        <v>2083</v>
      </c>
      <c r="D20" s="2338" t="s">
        <v>2084</v>
      </c>
      <c r="E20" s="2338" t="s">
        <v>2085</v>
      </c>
      <c r="F20" s="2338" t="s">
        <v>2086</v>
      </c>
      <c r="G20" s="2338" t="s">
        <v>2087</v>
      </c>
      <c r="H20" s="2338" t="s">
        <v>2088</v>
      </c>
      <c r="I20" s="2359" t="s">
        <v>2089</v>
      </c>
      <c r="J20" s="16"/>
    </row>
    <row r="21" customFormat="false" ht="18" hidden="false" customHeight="true" outlineLevel="0" collapsed="false">
      <c r="A21" s="2406"/>
      <c r="B21" s="2339" t="s">
        <v>2116</v>
      </c>
      <c r="C21" s="2339" t="s">
        <v>2116</v>
      </c>
      <c r="D21" s="2339" t="s">
        <v>2116</v>
      </c>
      <c r="E21" s="2339" t="s">
        <v>2116</v>
      </c>
      <c r="F21" s="2339" t="s">
        <v>2116</v>
      </c>
      <c r="G21" s="2339" t="s">
        <v>2116</v>
      </c>
      <c r="H21" s="2339" t="s">
        <v>2116</v>
      </c>
      <c r="I21" s="2360" t="s">
        <v>316</v>
      </c>
      <c r="J21" s="16"/>
    </row>
    <row r="22" customFormat="false" ht="13.5" hidden="false" customHeight="true" outlineLevel="0" collapsed="false">
      <c r="A22" s="2409" t="s">
        <v>2126</v>
      </c>
      <c r="B22" s="2408" t="n">
        <v>42348.1379464295</v>
      </c>
      <c r="C22" s="2408" t="n">
        <v>43178.951679269</v>
      </c>
      <c r="D22" s="2408" t="n">
        <v>42311.0546690097</v>
      </c>
      <c r="E22" s="2408" t="n">
        <v>43439.7390528851</v>
      </c>
      <c r="F22" s="2408" t="n">
        <v>43864.5549122514</v>
      </c>
      <c r="G22" s="2408" t="n">
        <v>44477.5784272766</v>
      </c>
      <c r="H22" s="2408" t="n">
        <v>44071.6671579891</v>
      </c>
      <c r="I22" s="2420" t="n">
        <v>4.82285905912437</v>
      </c>
      <c r="J22" s="16"/>
    </row>
    <row r="23" customFormat="false" ht="12.75" hidden="false" customHeight="true" outlineLevel="0" collapsed="false">
      <c r="A23" s="2409" t="s">
        <v>1675</v>
      </c>
      <c r="B23" s="2408" t="n">
        <v>2935.14223068352</v>
      </c>
      <c r="C23" s="2408" t="n">
        <v>3039.22947299222</v>
      </c>
      <c r="D23" s="2408" t="n">
        <v>3035.73692761296</v>
      </c>
      <c r="E23" s="2408" t="n">
        <v>3079.76959580555</v>
      </c>
      <c r="F23" s="2408" t="n">
        <v>3341.63489935848</v>
      </c>
      <c r="G23" s="2408" t="n">
        <v>3509.26712541509</v>
      </c>
      <c r="H23" s="2408" t="n">
        <v>3490.15808362449</v>
      </c>
      <c r="I23" s="2420" t="n">
        <v>3.23907585858811</v>
      </c>
      <c r="J23" s="16"/>
    </row>
    <row r="24" customFormat="false" ht="12.75" hidden="false" customHeight="true" outlineLevel="0" collapsed="false">
      <c r="A24" s="2409" t="s">
        <v>1688</v>
      </c>
      <c r="B24" s="2408" t="n">
        <v>272.923109151909</v>
      </c>
      <c r="C24" s="2408" t="n">
        <v>258.346002522222</v>
      </c>
      <c r="D24" s="2408" t="n">
        <v>245.405182607222</v>
      </c>
      <c r="E24" s="2408" t="n">
        <v>235.237308391</v>
      </c>
      <c r="F24" s="2408" t="n">
        <v>220.209183157</v>
      </c>
      <c r="G24" s="2408" t="n">
        <v>219.313054585</v>
      </c>
      <c r="H24" s="2408" t="n">
        <v>218.00568485</v>
      </c>
      <c r="I24" s="2420" t="n">
        <v>-53.8175704721466</v>
      </c>
      <c r="J24" s="16"/>
    </row>
    <row r="25" customFormat="false" ht="12.75" hidden="false" customHeight="true" outlineLevel="0" collapsed="false">
      <c r="A25" s="2409" t="s">
        <v>2092</v>
      </c>
      <c r="B25" s="2408" t="n">
        <v>5571.12421655151</v>
      </c>
      <c r="C25" s="2408" t="n">
        <v>5622.12077218942</v>
      </c>
      <c r="D25" s="2408" t="n">
        <v>5598.708472487</v>
      </c>
      <c r="E25" s="2408" t="n">
        <v>5509.23328231456</v>
      </c>
      <c r="F25" s="2408" t="n">
        <v>5492.21980810407</v>
      </c>
      <c r="G25" s="2408" t="n">
        <v>5521.19774512769</v>
      </c>
      <c r="H25" s="2408" t="n">
        <v>5544.83672102915</v>
      </c>
      <c r="I25" s="2420" t="n">
        <v>-9.66818714874239</v>
      </c>
      <c r="J25" s="16"/>
    </row>
    <row r="26" customFormat="false" ht="13.5" hidden="false" customHeight="true" outlineLevel="0" collapsed="false">
      <c r="A26" s="2409" t="s">
        <v>2127</v>
      </c>
      <c r="B26" s="2408" t="n">
        <v>253.423841917753</v>
      </c>
      <c r="C26" s="2408" t="n">
        <v>711.230940728258</v>
      </c>
      <c r="D26" s="2408" t="n">
        <v>467.649850310645</v>
      </c>
      <c r="E26" s="2408" t="n">
        <v>-2281.78527560936</v>
      </c>
      <c r="F26" s="2408" t="n">
        <v>-1586.13542717985</v>
      </c>
      <c r="G26" s="2408" t="n">
        <v>-1859.61937505017</v>
      </c>
      <c r="H26" s="2408" t="n">
        <v>-564.060202108638</v>
      </c>
      <c r="I26" s="2420" t="n">
        <v>-85.3390724588284</v>
      </c>
      <c r="J26" s="16"/>
    </row>
    <row r="27" customFormat="false" ht="12.75" hidden="false" customHeight="true" outlineLevel="0" collapsed="false">
      <c r="A27" s="2409" t="s">
        <v>2128</v>
      </c>
      <c r="B27" s="2408" t="n">
        <v>730.834050788452</v>
      </c>
      <c r="C27" s="2408" t="n">
        <v>705.534937934708</v>
      </c>
      <c r="D27" s="2408" t="n">
        <v>698.105719940755</v>
      </c>
      <c r="E27" s="2408" t="n">
        <v>658.165167593455</v>
      </c>
      <c r="F27" s="2408" t="n">
        <v>662.770449227393</v>
      </c>
      <c r="G27" s="2408" t="n">
        <v>645.626546706481</v>
      </c>
      <c r="H27" s="2408" t="n">
        <v>643.094838204314</v>
      </c>
      <c r="I27" s="2420" t="n">
        <v>-35.3399684012088</v>
      </c>
      <c r="J27" s="16"/>
    </row>
    <row r="28" customFormat="false" ht="12.75" hidden="false" customHeight="true" outlineLevel="0" collapsed="false">
      <c r="A28" s="2414" t="s">
        <v>1725</v>
      </c>
      <c r="B28" s="2415" t="n">
        <v>26.4533822384006</v>
      </c>
      <c r="C28" s="2415" t="n">
        <v>27.4581043527556</v>
      </c>
      <c r="D28" s="2415" t="n">
        <v>27.1331279033787</v>
      </c>
      <c r="E28" s="2415" t="n">
        <v>26.5915250664149</v>
      </c>
      <c r="F28" s="2415" t="n">
        <v>26.6634595088461</v>
      </c>
      <c r="G28" s="2415" t="n">
        <v>26.4322546963392</v>
      </c>
      <c r="H28" s="2415" t="n">
        <v>26.2277014693527</v>
      </c>
      <c r="I28" s="2423" t="n">
        <v>-7.10431143045849</v>
      </c>
      <c r="J28" s="16"/>
    </row>
    <row r="29" customFormat="false" ht="15" hidden="false" customHeight="true" outlineLevel="0" collapsed="false">
      <c r="A29" s="2416" t="s">
        <v>2129</v>
      </c>
      <c r="B29" s="2413" t="n">
        <v>52138.038777761</v>
      </c>
      <c r="C29" s="2413" t="n">
        <v>53542.8719099886</v>
      </c>
      <c r="D29" s="2413" t="n">
        <v>52383.7939498717</v>
      </c>
      <c r="E29" s="2413" t="n">
        <v>50666.9506564467</v>
      </c>
      <c r="F29" s="2413" t="n">
        <v>52021.9172844273</v>
      </c>
      <c r="G29" s="2413" t="n">
        <v>52539.795778757</v>
      </c>
      <c r="H29" s="2413" t="n">
        <v>53429.9299850578</v>
      </c>
      <c r="I29" s="2422" t="n">
        <v>8.57447508068263</v>
      </c>
      <c r="J29" s="16"/>
    </row>
    <row r="30" customFormat="false" ht="9" hidden="false" customHeight="true" outlineLevel="0" collapsed="false">
      <c r="A30" s="1370"/>
      <c r="B30" s="1370"/>
      <c r="C30" s="1370"/>
    </row>
    <row r="31" customFormat="false" ht="42.75" hidden="false" customHeight="true" outlineLevel="0" collapsed="false">
      <c r="A31" s="949" t="s">
        <v>2130</v>
      </c>
      <c r="B31" s="949"/>
      <c r="C31" s="949"/>
    </row>
    <row r="32" customFormat="false" ht="29.25" hidden="false" customHeight="true" outlineLevel="0" collapsed="false">
      <c r="A32" s="2417" t="s">
        <v>2131</v>
      </c>
      <c r="B32" s="2417"/>
      <c r="C32" s="2417"/>
    </row>
    <row r="33" customFormat="false" ht="43.5" hidden="false" customHeight="true" outlineLevel="0" collapsed="false">
      <c r="A33" s="2418" t="s">
        <v>2132</v>
      </c>
      <c r="B33" s="2418"/>
      <c r="C33" s="2418"/>
    </row>
    <row r="34" customFormat="false" ht="66" hidden="false" customHeight="true" outlineLevel="0" collapsed="false">
      <c r="A34" s="2417" t="s">
        <v>2133</v>
      </c>
      <c r="B34" s="2417"/>
      <c r="C34" s="2417"/>
    </row>
    <row r="35" customFormat="false" ht="13.5" hidden="false" customHeight="true" outlineLevel="0" collapsed="false">
      <c r="A35" s="2419" t="s">
        <v>2134</v>
      </c>
      <c r="B35" s="1370"/>
      <c r="C35" s="1370"/>
    </row>
    <row r="36" customFormat="false" ht="9.75" hidden="false" customHeight="true" outlineLevel="0" collapsed="false">
      <c r="A36" s="1370"/>
      <c r="B36" s="1370"/>
      <c r="C36" s="1370"/>
    </row>
    <row r="37" customFormat="false" ht="14.25" hidden="false" customHeight="true" outlineLevel="0" collapsed="false">
      <c r="A37" s="2424" t="s">
        <v>449</v>
      </c>
      <c r="B37" s="2425"/>
      <c r="C37" s="2426"/>
    </row>
    <row r="38" customFormat="false" ht="15.75" hidden="false" customHeight="true" outlineLevel="0" collapsed="false">
      <c r="A38" s="2427" t="s">
        <v>2135</v>
      </c>
      <c r="B38" s="2427"/>
      <c r="C38" s="2427"/>
    </row>
    <row r="39" customFormat="false" ht="20.25" hidden="false" customHeight="true" outlineLevel="0" collapsed="false">
      <c r="A39" s="2427"/>
      <c r="B39" s="2427"/>
      <c r="C39" s="2427"/>
    </row>
    <row r="40" customFormat="false" ht="13.5" hidden="false" customHeight="true" outlineLevel="0" collapsed="false">
      <c r="A40" s="2428" t="s">
        <v>2136</v>
      </c>
      <c r="B40" s="2428"/>
      <c r="C40" s="24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37</v>
      </c>
      <c r="C4" s="2430" t="s">
        <v>81</v>
      </c>
    </row>
    <row r="5" customFormat="false" ht="12" hidden="false" customHeight="true" outlineLevel="0" collapsed="false">
      <c r="C5" s="2430"/>
    </row>
    <row r="6" customFormat="false" ht="12" hidden="false" customHeight="true" outlineLevel="0" collapsed="false">
      <c r="B6" s="2429" t="s">
        <v>2138</v>
      </c>
      <c r="C6" s="2430" t="s">
        <v>78</v>
      </c>
    </row>
    <row r="7" customFormat="false" ht="12" hidden="false" customHeight="true" outlineLevel="0" collapsed="false">
      <c r="C7" s="2430"/>
    </row>
    <row r="8" customFormat="false" ht="12" hidden="false" customHeight="true" outlineLevel="0" collapsed="false">
      <c r="B8" s="2429" t="s">
        <v>2139</v>
      </c>
      <c r="C8" s="2430" t="s">
        <v>2140</v>
      </c>
    </row>
    <row r="9" customFormat="false" ht="12" hidden="false" customHeight="true" outlineLevel="0" collapsed="false">
      <c r="C9" s="2430"/>
    </row>
    <row r="10" customFormat="false" ht="12" hidden="false" customHeight="true" outlineLevel="0" collapsed="false">
      <c r="B10" s="2429" t="s">
        <v>2141</v>
      </c>
      <c r="C10" s="2430" t="s">
        <v>2142</v>
      </c>
    </row>
    <row r="11" customFormat="false" ht="12" hidden="false" customHeight="true" outlineLevel="0" collapsed="false">
      <c r="C11" s="2430"/>
    </row>
    <row r="12" customFormat="false" ht="12" hidden="false" customHeight="true" outlineLevel="0" collapsed="false">
      <c r="B12" s="2429" t="s">
        <v>2143</v>
      </c>
      <c r="C12" s="2430" t="s">
        <v>2144</v>
      </c>
    </row>
    <row r="13" customFormat="false" ht="12" hidden="false" customHeight="true" outlineLevel="0" collapsed="false">
      <c r="C13" s="2430"/>
    </row>
    <row r="14" customFormat="false" ht="12" hidden="false" customHeight="true" outlineLevel="0" collapsed="false">
      <c r="B14" s="2429" t="s">
        <v>2145</v>
      </c>
      <c r="C14" s="2430" t="s">
        <v>2146</v>
      </c>
    </row>
    <row r="15" customFormat="false" ht="12" hidden="false" customHeight="true" outlineLevel="0" collapsed="false">
      <c r="C15" s="2430"/>
    </row>
    <row r="16" customFormat="false" ht="12" hidden="false" customHeight="true" outlineLevel="0" collapsed="false">
      <c r="B16" s="2429" t="s">
        <v>2147</v>
      </c>
      <c r="C16" s="2430" t="s">
        <v>2148</v>
      </c>
    </row>
    <row r="17" customFormat="false" ht="12" hidden="false" customHeight="true" outlineLevel="0" collapsed="false">
      <c r="C17" s="2430"/>
    </row>
    <row r="18" customFormat="false" ht="12" hidden="false" customHeight="true" outlineLevel="0" collapsed="false">
      <c r="B18" s="2429" t="s">
        <v>2149</v>
      </c>
      <c r="C18" s="2430" t="s">
        <v>2150</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51</v>
      </c>
      <c r="C24" s="2430" t="s">
        <v>80</v>
      </c>
    </row>
    <row r="25" customFormat="false" ht="12" hidden="false" customHeight="true" outlineLevel="0" collapsed="false">
      <c r="C25" s="2430"/>
    </row>
    <row r="26" customFormat="false" ht="12" hidden="false" customHeight="true" outlineLevel="0" collapsed="false">
      <c r="B26" s="2429" t="s">
        <v>2152</v>
      </c>
      <c r="C26" s="2430"/>
    </row>
    <row r="28" customFormat="false" ht="12" hidden="false" customHeight="true" outlineLevel="0" collapsed="false">
      <c r="B28" s="2431" t="s">
        <v>2153</v>
      </c>
      <c r="C28" s="2429" t="n">
        <v>1</v>
      </c>
    </row>
    <row r="30" customFormat="false" ht="12" hidden="false" customHeight="true" outlineLevel="0" collapsed="false">
      <c r="B30" s="2432" t="s">
        <v>2154</v>
      </c>
      <c r="C30" s="2429" t="s">
        <v>2155</v>
      </c>
    </row>
    <row r="33" customFormat="false" ht="12" hidden="false" customHeight="true" outlineLevel="0" collapsed="false">
      <c r="B33" s="2432" t="s">
        <v>2156</v>
      </c>
    </row>
    <row r="35" customFormat="false" ht="12" hidden="false" customHeight="true" outlineLevel="0" collapsed="false">
      <c r="B35" s="2432" t="s">
        <v>2157</v>
      </c>
      <c r="C35" s="2429" t="s">
        <v>2158</v>
      </c>
    </row>
    <row r="37" customFormat="false" ht="12" hidden="false" customHeight="true" outlineLevel="0" collapsed="false">
      <c r="B37" s="2432" t="s">
        <v>2159</v>
      </c>
      <c r="C37" s="2429" t="s">
        <v>2158</v>
      </c>
    </row>
    <row r="39" customFormat="false" ht="12" hidden="false" customHeight="true" outlineLevel="0" collapsed="false">
      <c r="B39" s="2432" t="s">
        <v>2160</v>
      </c>
      <c r="C39" s="2429" t="s">
        <v>2158</v>
      </c>
    </row>
    <row r="41" customFormat="false" ht="12" hidden="false" customHeight="true" outlineLevel="0" collapsed="false">
      <c r="B41" s="2432" t="s">
        <v>2161</v>
      </c>
      <c r="C41" s="2429" t="s">
        <v>2158</v>
      </c>
    </row>
    <row r="43" customFormat="false" ht="12" hidden="false" customHeight="true" outlineLevel="0" collapsed="false">
      <c r="B43" s="2432" t="s">
        <v>2162</v>
      </c>
      <c r="C43" s="2429" t="s">
        <v>2158</v>
      </c>
    </row>
    <row r="45" customFormat="false" ht="12" hidden="false" customHeight="true" outlineLevel="0" collapsed="false">
      <c r="B45" s="2432" t="s">
        <v>2163</v>
      </c>
      <c r="C45" s="2429" t="s">
        <v>2158</v>
      </c>
    </row>
    <row r="47" customFormat="false" ht="12" hidden="false" customHeight="true" outlineLevel="0" collapsed="false">
      <c r="B47" s="2432" t="s">
        <v>2164</v>
      </c>
      <c r="C47" s="2429" t="s">
        <v>2165</v>
      </c>
    </row>
    <row r="48" customFormat="false" ht="12" hidden="false" customHeight="true" outlineLevel="0" collapsed="false">
      <c r="B48" s="2432"/>
    </row>
    <row r="49" customFormat="false" ht="12" hidden="false" customHeight="true" outlineLevel="0" collapsed="false">
      <c r="B49" s="2432" t="s">
        <v>2166</v>
      </c>
      <c r="C49" s="2429" t="s">
        <v>21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563</v>
      </c>
      <c r="G8" s="213" t="s">
        <v>121</v>
      </c>
      <c r="H8" s="214"/>
      <c r="I8" s="213" t="n">
        <v>28</v>
      </c>
      <c r="J8" s="215" t="n">
        <v>5535</v>
      </c>
      <c r="K8" s="213" t="n">
        <v>43.2</v>
      </c>
      <c r="L8" s="157" t="s">
        <v>172</v>
      </c>
      <c r="M8" s="215" t="n">
        <v>239112</v>
      </c>
      <c r="N8" s="213" t="n">
        <v>20</v>
      </c>
      <c r="O8" s="215" t="n">
        <v>4782.24</v>
      </c>
      <c r="P8" s="213" t="s">
        <v>97</v>
      </c>
      <c r="Q8" s="215" t="n">
        <v>4782.24</v>
      </c>
      <c r="R8" s="213" t="n">
        <v>1</v>
      </c>
      <c r="S8" s="216" t="n">
        <v>17534.8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1991.30837</v>
      </c>
      <c r="G11" s="213" t="s">
        <v>97</v>
      </c>
      <c r="H11" s="213" t="s">
        <v>97</v>
      </c>
      <c r="I11" s="213" t="n">
        <v>-10</v>
      </c>
      <c r="J11" s="215" t="n">
        <v>2001.30837</v>
      </c>
      <c r="K11" s="213" t="n">
        <v>42.5</v>
      </c>
      <c r="L11" s="157" t="s">
        <v>172</v>
      </c>
      <c r="M11" s="215" t="n">
        <v>85055.605725</v>
      </c>
      <c r="N11" s="213" t="n">
        <v>20.15454545</v>
      </c>
      <c r="O11" s="215" t="n">
        <v>1714.25707136179</v>
      </c>
      <c r="P11" s="213" t="s">
        <v>121</v>
      </c>
      <c r="Q11" s="215" t="n">
        <v>1714.25707136179</v>
      </c>
      <c r="R11" s="213" t="n">
        <v>1</v>
      </c>
      <c r="S11" s="216" t="n">
        <v>6285.60926165991</v>
      </c>
    </row>
    <row r="12" customFormat="false" ht="12.75" hidden="false" customHeight="true" outlineLevel="0" collapsed="false">
      <c r="A12" s="68"/>
      <c r="B12" s="218" t="s">
        <v>257</v>
      </c>
      <c r="C12" s="211" t="s">
        <v>193</v>
      </c>
      <c r="D12" s="212" t="s">
        <v>255</v>
      </c>
      <c r="E12" s="221"/>
      <c r="F12" s="213" t="n">
        <v>1019.713416</v>
      </c>
      <c r="G12" s="213" t="s">
        <v>97</v>
      </c>
      <c r="H12" s="213" t="n">
        <v>1165.275174</v>
      </c>
      <c r="I12" s="213" t="n">
        <v>5</v>
      </c>
      <c r="J12" s="215" t="n">
        <v>-150.561758</v>
      </c>
      <c r="K12" s="213" t="n">
        <v>43</v>
      </c>
      <c r="L12" s="157" t="s">
        <v>172</v>
      </c>
      <c r="M12" s="215" t="n">
        <v>-6474.155594</v>
      </c>
      <c r="N12" s="213" t="n">
        <v>19.96363636</v>
      </c>
      <c r="O12" s="215" t="n">
        <v>-129.247688016676</v>
      </c>
      <c r="P12" s="213" t="s">
        <v>121</v>
      </c>
      <c r="Q12" s="215" t="n">
        <v>-129.247688016676</v>
      </c>
      <c r="R12" s="213" t="n">
        <v>1</v>
      </c>
      <c r="S12" s="216" t="n">
        <v>-473.908189394478</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126.683175</v>
      </c>
      <c r="G15" s="213" t="n">
        <v>17</v>
      </c>
      <c r="H15" s="213" t="n">
        <v>10.87341472</v>
      </c>
      <c r="I15" s="213" t="n">
        <v>33.448</v>
      </c>
      <c r="J15" s="215" t="n">
        <v>4065.36176028</v>
      </c>
      <c r="K15" s="213" t="n">
        <v>42.65548472</v>
      </c>
      <c r="L15" s="157" t="s">
        <v>172</v>
      </c>
      <c r="M15" s="215" t="n">
        <v>173409.976446896</v>
      </c>
      <c r="N15" s="213" t="n">
        <v>20.0924339</v>
      </c>
      <c r="O15" s="215" t="n">
        <v>3484.22848935981</v>
      </c>
      <c r="P15" s="223" t="s">
        <v>97</v>
      </c>
      <c r="Q15" s="215" t="n">
        <v>3484.22848935981</v>
      </c>
      <c r="R15" s="213" t="n">
        <v>1</v>
      </c>
      <c r="S15" s="216" t="n">
        <v>12775.504460986</v>
      </c>
    </row>
    <row r="16" customFormat="false" ht="12.75" hidden="false" customHeight="true" outlineLevel="0" collapsed="false">
      <c r="A16" s="68"/>
      <c r="B16" s="222"/>
      <c r="C16" s="211" t="s">
        <v>265</v>
      </c>
      <c r="D16" s="212" t="s">
        <v>255</v>
      </c>
      <c r="E16" s="214"/>
      <c r="F16" s="213" t="s">
        <v>121</v>
      </c>
      <c r="G16" s="213" t="n">
        <v>470</v>
      </c>
      <c r="H16" s="213" t="s">
        <v>97</v>
      </c>
      <c r="I16" s="213" t="n">
        <v>-41</v>
      </c>
      <c r="J16" s="215" t="n">
        <v>-429</v>
      </c>
      <c r="K16" s="213" t="n">
        <v>41.2</v>
      </c>
      <c r="L16" s="157" t="s">
        <v>172</v>
      </c>
      <c r="M16" s="215" t="n">
        <v>-17674.8</v>
      </c>
      <c r="N16" s="213" t="n">
        <v>21</v>
      </c>
      <c r="O16" s="215" t="n">
        <v>-371.1708</v>
      </c>
      <c r="P16" s="213" t="s">
        <v>121</v>
      </c>
      <c r="Q16" s="215" t="n">
        <v>-371.1708</v>
      </c>
      <c r="R16" s="213" t="n">
        <v>1</v>
      </c>
      <c r="S16" s="216" t="n">
        <v>-1360.9596</v>
      </c>
    </row>
    <row r="17" customFormat="false" ht="12.75" hidden="false" customHeight="true" outlineLevel="0" collapsed="false">
      <c r="A17" s="68"/>
      <c r="B17" s="222"/>
      <c r="C17" s="211" t="s">
        <v>266</v>
      </c>
      <c r="D17" s="212" t="s">
        <v>255</v>
      </c>
      <c r="E17" s="214"/>
      <c r="F17" s="213" t="n">
        <v>50.88</v>
      </c>
      <c r="G17" s="213" t="n">
        <v>56</v>
      </c>
      <c r="H17" s="214"/>
      <c r="I17" s="213" t="n">
        <v>0</v>
      </c>
      <c r="J17" s="215" t="n">
        <v>-5.12</v>
      </c>
      <c r="K17" s="213" t="n">
        <v>46</v>
      </c>
      <c r="L17" s="157" t="s">
        <v>172</v>
      </c>
      <c r="M17" s="215" t="n">
        <v>-235.52</v>
      </c>
      <c r="N17" s="213" t="n">
        <v>17.86363636</v>
      </c>
      <c r="O17" s="215" t="n">
        <v>-4.2072436355072</v>
      </c>
      <c r="P17" s="215" t="s">
        <v>97</v>
      </c>
      <c r="Q17" s="215" t="n">
        <v>-4.2072436355072</v>
      </c>
      <c r="R17" s="213" t="n">
        <v>1</v>
      </c>
      <c r="S17" s="216" t="n">
        <v>-15.426559996859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262.842</v>
      </c>
      <c r="G20" s="213" t="n">
        <v>10.646</v>
      </c>
      <c r="H20" s="214"/>
      <c r="I20" s="213" t="s">
        <v>97</v>
      </c>
      <c r="J20" s="215" t="n">
        <v>252.196</v>
      </c>
      <c r="K20" s="213" t="n">
        <v>40.19</v>
      </c>
      <c r="L20" s="157" t="s">
        <v>172</v>
      </c>
      <c r="M20" s="215" t="n">
        <v>10135.75724</v>
      </c>
      <c r="N20" s="213" t="n">
        <v>22.00909091</v>
      </c>
      <c r="O20" s="215" t="n">
        <v>223.078802536851</v>
      </c>
      <c r="P20" s="215" t="n">
        <v>279.6870522</v>
      </c>
      <c r="Q20" s="215" t="n">
        <v>-56.6082496631493</v>
      </c>
      <c r="R20" s="213" t="n">
        <v>1</v>
      </c>
      <c r="S20" s="216" t="n">
        <v>-207.563582098214</v>
      </c>
    </row>
    <row r="21" customFormat="false" ht="12.75" hidden="false" customHeight="true" outlineLevel="0" collapsed="false">
      <c r="A21" s="68"/>
      <c r="B21" s="222"/>
      <c r="C21" s="211" t="s">
        <v>270</v>
      </c>
      <c r="D21" s="212" t="s">
        <v>255</v>
      </c>
      <c r="E21" s="214"/>
      <c r="F21" s="213" t="n">
        <v>55.755</v>
      </c>
      <c r="G21" s="213" t="n">
        <v>10.576</v>
      </c>
      <c r="H21" s="213" t="s">
        <v>97</v>
      </c>
      <c r="I21" s="213" t="s">
        <v>97</v>
      </c>
      <c r="J21" s="215" t="n">
        <v>45.179</v>
      </c>
      <c r="K21" s="213" t="n">
        <v>40.19</v>
      </c>
      <c r="L21" s="157" t="s">
        <v>172</v>
      </c>
      <c r="M21" s="215" t="n">
        <v>1815.74401</v>
      </c>
      <c r="N21" s="213" t="n">
        <v>19.99090909</v>
      </c>
      <c r="O21" s="215" t="n">
        <v>36.2983734346221</v>
      </c>
      <c r="P21" s="215" t="n">
        <v>54.36440467</v>
      </c>
      <c r="Q21" s="215" t="n">
        <v>-18.066031235378</v>
      </c>
      <c r="R21" s="213" t="n">
        <v>1</v>
      </c>
      <c r="S21" s="216" t="n">
        <v>-66.2421145297191</v>
      </c>
    </row>
    <row r="22" customFormat="false" ht="12.75" hidden="false" customHeight="true" outlineLevel="0" collapsed="false">
      <c r="A22" s="68"/>
      <c r="B22" s="222"/>
      <c r="C22" s="211" t="s">
        <v>271</v>
      </c>
      <c r="D22" s="212" t="s">
        <v>255</v>
      </c>
      <c r="E22" s="214"/>
      <c r="F22" s="213" t="n">
        <v>47</v>
      </c>
      <c r="G22" s="213" t="n">
        <v>0</v>
      </c>
      <c r="H22" s="214"/>
      <c r="I22" s="213" t="n">
        <v>6.677140613</v>
      </c>
      <c r="J22" s="215" t="n">
        <v>40.322859387</v>
      </c>
      <c r="K22" s="213" t="n">
        <v>31.78</v>
      </c>
      <c r="L22" s="157" t="s">
        <v>172</v>
      </c>
      <c r="M22" s="215" t="n">
        <v>1281.46047131886</v>
      </c>
      <c r="N22" s="213" t="n">
        <v>24.92727273</v>
      </c>
      <c r="O22" s="215" t="n">
        <v>31.9433146612796</v>
      </c>
      <c r="P22" s="213" t="s">
        <v>121</v>
      </c>
      <c r="Q22" s="215" t="n">
        <v>31.9433146612796</v>
      </c>
      <c r="R22" s="213" t="n">
        <v>1</v>
      </c>
      <c r="S22" s="216" t="n">
        <v>117.12548709135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79.403</v>
      </c>
      <c r="G24" s="213" t="n">
        <v>20.778</v>
      </c>
      <c r="H24" s="214"/>
      <c r="I24" s="213" t="n">
        <v>-53</v>
      </c>
      <c r="J24" s="215" t="n">
        <v>111.625</v>
      </c>
      <c r="K24" s="213" t="n">
        <v>40.19</v>
      </c>
      <c r="L24" s="157" t="s">
        <v>172</v>
      </c>
      <c r="M24" s="215" t="n">
        <v>4486.20875</v>
      </c>
      <c r="N24" s="213" t="n">
        <v>19.99090909</v>
      </c>
      <c r="O24" s="215" t="n">
        <v>89.6833912800125</v>
      </c>
      <c r="P24" s="213" t="n">
        <v>170.4422306</v>
      </c>
      <c r="Q24" s="215" t="n">
        <v>-80.7588393199874</v>
      </c>
      <c r="R24" s="213" t="n">
        <v>1</v>
      </c>
      <c r="S24" s="216" t="n">
        <v>-296.11574417328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0912.277049215</v>
      </c>
      <c r="N26" s="214"/>
      <c r="O26" s="80" t="n">
        <v>9857.10371098219</v>
      </c>
      <c r="P26" s="223" t="n">
        <v>504.49368747</v>
      </c>
      <c r="Q26" s="80" t="n">
        <v>9352.61002351219</v>
      </c>
      <c r="R26" s="238"/>
      <c r="S26" s="216" t="n">
        <v>34292.903419544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83.0617759</v>
      </c>
      <c r="G29" s="213" t="n">
        <v>9.03724739</v>
      </c>
      <c r="H29" s="213" t="s">
        <v>97</v>
      </c>
      <c r="I29" s="213" t="n">
        <v>12.70197221</v>
      </c>
      <c r="J29" s="215" t="n">
        <v>161.3225563</v>
      </c>
      <c r="K29" s="213" t="n">
        <v>25.46</v>
      </c>
      <c r="L29" s="157" t="s">
        <v>172</v>
      </c>
      <c r="M29" s="215" t="n">
        <v>4107.272283398</v>
      </c>
      <c r="N29" s="213" t="n">
        <v>25.28181818</v>
      </c>
      <c r="O29" s="215" t="n">
        <v>103.839311084622</v>
      </c>
      <c r="P29" s="213" t="s">
        <v>121</v>
      </c>
      <c r="Q29" s="215" t="n">
        <v>103.839311084622</v>
      </c>
      <c r="R29" s="213" t="n">
        <v>1</v>
      </c>
      <c r="S29" s="216" t="n">
        <v>380.744140643613</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73.37011885</v>
      </c>
      <c r="G31" s="213" t="s">
        <v>97</v>
      </c>
      <c r="H31" s="214"/>
      <c r="I31" s="213" t="s">
        <v>136</v>
      </c>
      <c r="J31" s="215" t="n">
        <v>73.37011885</v>
      </c>
      <c r="K31" s="213" t="n">
        <v>23.56</v>
      </c>
      <c r="L31" s="157" t="s">
        <v>172</v>
      </c>
      <c r="M31" s="215" t="n">
        <v>1728.600000106</v>
      </c>
      <c r="N31" s="213" t="n">
        <v>26.20909091</v>
      </c>
      <c r="O31" s="215" t="n">
        <v>45.3050345498042</v>
      </c>
      <c r="P31" s="213" t="s">
        <v>121</v>
      </c>
      <c r="Q31" s="215" t="n">
        <v>45.3050345498042</v>
      </c>
      <c r="R31" s="213" t="n">
        <v>1</v>
      </c>
      <c r="S31" s="216" t="n">
        <v>166.118460015949</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835.872283504</v>
      </c>
      <c r="N37" s="214"/>
      <c r="O37" s="215" t="n">
        <v>149.144345634426</v>
      </c>
      <c r="P37" s="215" t="s">
        <v>126</v>
      </c>
      <c r="Q37" s="215" t="n">
        <v>149.144345634426</v>
      </c>
      <c r="R37" s="214"/>
      <c r="S37" s="134" t="n">
        <v>546.862600659562</v>
      </c>
    </row>
    <row r="38" customFormat="false" ht="12.75" hidden="false" customHeight="true" outlineLevel="0" collapsed="false">
      <c r="A38" s="235" t="s">
        <v>289</v>
      </c>
      <c r="B38" s="240"/>
      <c r="C38" s="241" t="s">
        <v>290</v>
      </c>
      <c r="D38" s="212" t="s">
        <v>291</v>
      </c>
      <c r="E38" s="213" t="s">
        <v>97</v>
      </c>
      <c r="F38" s="213" t="n">
        <v>113403.6</v>
      </c>
      <c r="G38" s="213" t="s">
        <v>97</v>
      </c>
      <c r="H38" s="214"/>
      <c r="I38" s="213" t="s">
        <v>121</v>
      </c>
      <c r="J38" s="215" t="n">
        <v>113403.6</v>
      </c>
      <c r="K38" s="213" t="n">
        <v>1</v>
      </c>
      <c r="L38" s="157" t="s">
        <v>172</v>
      </c>
      <c r="M38" s="215" t="n">
        <v>113403.6</v>
      </c>
      <c r="N38" s="213" t="n">
        <v>15</v>
      </c>
      <c r="O38" s="215" t="n">
        <v>1701.054</v>
      </c>
      <c r="P38" s="215" t="s">
        <v>97</v>
      </c>
      <c r="Q38" s="215" t="n">
        <v>1701.054</v>
      </c>
      <c r="R38" s="213" t="n">
        <v>1</v>
      </c>
      <c r="S38" s="216" t="n">
        <v>6237.198</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3403.6</v>
      </c>
      <c r="N40" s="244"/>
      <c r="O40" s="80" t="n">
        <v>1701.054</v>
      </c>
      <c r="P40" s="80" t="s">
        <v>126</v>
      </c>
      <c r="Q40" s="80" t="n">
        <v>1701.054</v>
      </c>
      <c r="R40" s="244"/>
      <c r="S40" s="216" t="n">
        <v>6237.198</v>
      </c>
    </row>
    <row r="41" customFormat="false" ht="13.5" hidden="false" customHeight="true" outlineLevel="0" collapsed="false">
      <c r="A41" s="248" t="s">
        <v>294</v>
      </c>
      <c r="B41" s="249"/>
      <c r="C41" s="249"/>
      <c r="D41" s="250"/>
      <c r="E41" s="250"/>
      <c r="F41" s="250"/>
      <c r="G41" s="250"/>
      <c r="H41" s="250"/>
      <c r="I41" s="250"/>
      <c r="J41" s="250"/>
      <c r="K41" s="251"/>
      <c r="L41" s="251"/>
      <c r="M41" s="112" t="n">
        <v>610151.749332719</v>
      </c>
      <c r="N41" s="252"/>
      <c r="O41" s="112" t="n">
        <v>11707.3020566166</v>
      </c>
      <c r="P41" s="112" t="n">
        <v>504.49368747</v>
      </c>
      <c r="Q41" s="112" t="n">
        <v>11202.8083691466</v>
      </c>
      <c r="R41" s="252"/>
      <c r="S41" s="253" t="n">
        <v>41076.964020204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0.912277049215</v>
      </c>
      <c r="C9" s="286" t="n">
        <v>466.9590371</v>
      </c>
      <c r="D9" s="86" t="n">
        <v>34292.9034195447</v>
      </c>
      <c r="E9" s="86" t="n">
        <v>462.281809868051</v>
      </c>
      <c r="F9" s="86" t="n">
        <v>33945.0051822284</v>
      </c>
      <c r="G9" s="86" t="n">
        <v>1.01176968942044</v>
      </c>
      <c r="H9" s="86" t="n">
        <v>1.02488786037498</v>
      </c>
    </row>
    <row r="10" customFormat="false" ht="13.5" hidden="false" customHeight="true" outlineLevel="0" collapsed="false">
      <c r="A10" s="287" t="s">
        <v>318</v>
      </c>
      <c r="B10" s="86" t="n">
        <v>5.835872283504</v>
      </c>
      <c r="C10" s="286" t="n">
        <v>5.835872282</v>
      </c>
      <c r="D10" s="86" t="n">
        <v>546.862600659562</v>
      </c>
      <c r="E10" s="86" t="n">
        <v>5.81041999991</v>
      </c>
      <c r="F10" s="86" t="n">
        <v>544.503173991657</v>
      </c>
      <c r="G10" s="86" t="n">
        <v>0.438045478474776</v>
      </c>
      <c r="H10" s="86" t="n">
        <v>0.433317339660003</v>
      </c>
    </row>
    <row r="11" customFormat="false" ht="12" hidden="false" customHeight="true" outlineLevel="0" collapsed="false">
      <c r="A11" s="104" t="s">
        <v>175</v>
      </c>
      <c r="B11" s="86" t="n">
        <v>113.4036</v>
      </c>
      <c r="C11" s="286" t="n">
        <v>113.4036</v>
      </c>
      <c r="D11" s="86" t="n">
        <v>6237.198</v>
      </c>
      <c r="E11" s="86" t="n">
        <v>113.40360000449</v>
      </c>
      <c r="F11" s="86" t="n">
        <v>6237.19800024695</v>
      </c>
      <c r="G11" s="86" t="n">
        <v>-3.95931417716774E-009</v>
      </c>
      <c r="H11" s="86" t="n">
        <v>-3.95930415219166E-009</v>
      </c>
    </row>
    <row r="12" customFormat="false" ht="13.5" hidden="false" customHeight="true" outlineLevel="0" collapsed="false">
      <c r="A12" s="287" t="s">
        <v>319</v>
      </c>
      <c r="B12" s="288" t="n">
        <v>27.983789785</v>
      </c>
      <c r="C12" s="288" t="n">
        <v>27.98378979</v>
      </c>
      <c r="D12" s="289" t="n">
        <v>2644.48696488137</v>
      </c>
      <c r="E12" s="86" t="n">
        <v>27.983789785</v>
      </c>
      <c r="F12" s="86" t="n">
        <v>2644.48696490416</v>
      </c>
      <c r="G12" s="86" t="n">
        <v>1.7867488471422E-008</v>
      </c>
      <c r="H12" s="86" t="n">
        <v>-8.61797336855165E-010</v>
      </c>
    </row>
    <row r="13" customFormat="false" ht="14.25" hidden="false" customHeight="true" outlineLevel="0" collapsed="false">
      <c r="A13" s="290" t="s">
        <v>320</v>
      </c>
      <c r="B13" s="291" t="n">
        <v>638.135539117719</v>
      </c>
      <c r="C13" s="291" t="n">
        <v>614.182299172</v>
      </c>
      <c r="D13" s="291" t="n">
        <v>43721.4509850856</v>
      </c>
      <c r="E13" s="291" t="n">
        <v>609.479619657451</v>
      </c>
      <c r="F13" s="291" t="n">
        <v>43371.1933213712</v>
      </c>
      <c r="G13" s="291" t="n">
        <v>0.77158929730779</v>
      </c>
      <c r="H13" s="291" t="n">
        <v>0.8075813388834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1:08:59Z</dcterms:created>
  <dc:creator>Beat Müller</dc:creator>
  <dc:description/>
  <dc:language>en-US</dc:language>
  <cp:lastModifiedBy>Beat Müller</cp:lastModifiedBy>
  <dcterms:modified xsi:type="dcterms:W3CDTF">2012-10-25T11:19:06Z</dcterms:modified>
  <cp:revision>0</cp:revision>
  <dc:subject/>
  <dc:title/>
</cp:coreProperties>
</file>